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6857"/>
        <c:axId val="11914994"/>
      </c:scatterChart>
      <c:valAx>
        <c:axId val="95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94"/>
        <c:crossesAt val="0"/>
        <c:crossBetween val="midCat"/>
      </c:valAx>
      <c:valAx>
        <c:axId val="119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80"/>
        <c:axId val="63692551"/>
      </c:barChart>
      <c:catAx>
        <c:axId val="8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551"/>
        <c:crossesAt val="0"/>
        <c:auto val="1"/>
        <c:lblAlgn val="ctr"/>
        <c:lblOffset val="100"/>
        <c:noMultiLvlLbl val="0"/>
      </c:catAx>
      <c:valAx>
        <c:axId val="636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45048"/>
        <c:axId val="5266873"/>
      </c:barChart>
      <c:catAx>
        <c:axId val="245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73"/>
        <c:crossesAt val="0"/>
        <c:auto val="1"/>
        <c:lblAlgn val="ctr"/>
        <c:lblOffset val="100"/>
        <c:noMultiLvlLbl val="0"/>
      </c:catAx>
      <c:valAx>
        <c:axId val="52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36821"/>
        <c:axId val="82683733"/>
      </c:barChart>
      <c:catAx>
        <c:axId val="835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33"/>
        <c:crossesAt val="0"/>
        <c:auto val="1"/>
        <c:lblAlgn val="ctr"/>
        <c:lblOffset val="100"/>
        <c:noMultiLvlLbl val="0"/>
      </c:catAx>
      <c:valAx>
        <c:axId val="826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27407"/>
        <c:axId val="23934453"/>
      </c:areaChart>
      <c:catAx>
        <c:axId val="6932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453"/>
        <c:crossesAt val="0"/>
        <c:auto val="1"/>
        <c:lblAlgn val="ctr"/>
        <c:lblOffset val="100"/>
        <c:noMultiLvlLbl val="0"/>
      </c:catAx>
      <c:valAx>
        <c:axId val="239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25558"/>
        <c:axId val="70233476"/>
      </c:areaChart>
      <c:catAx>
        <c:axId val="525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76"/>
        <c:crossesAt val="0"/>
        <c:auto val="1"/>
        <c:lblAlgn val="ctr"/>
        <c:lblOffset val="100"/>
        <c:noMultiLvlLbl val="0"/>
      </c:catAx>
      <c:valAx>
        <c:axId val="702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70830"/>
        <c:axId val="8379507"/>
      </c:areaChart>
      <c:catAx>
        <c:axId val="466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7"/>
        <c:crossesAt val="0"/>
        <c:auto val="1"/>
        <c:lblAlgn val="ctr"/>
        <c:lblOffset val="100"/>
        <c:noMultiLvlLbl val="0"/>
      </c:catAx>
      <c:valAx>
        <c:axId val="83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7907"/>
        <c:axId val="97596026"/>
      </c:lineChart>
      <c:catAx>
        <c:axId val="483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026"/>
        <c:crossesAt val="0"/>
        <c:auto val="1"/>
        <c:lblAlgn val="ctr"/>
        <c:lblOffset val="100"/>
        <c:noMultiLvlLbl val="0"/>
      </c:catAx>
      <c:valAx>
        <c:axId val="975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3213"/>
        <c:axId val="98371221"/>
      </c:lineChart>
      <c:catAx>
        <c:axId val="713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221"/>
        <c:crossesAt val="0"/>
        <c:auto val="1"/>
        <c:lblAlgn val="ctr"/>
        <c:lblOffset val="100"/>
        <c:noMultiLvlLbl val="0"/>
      </c:catAx>
      <c:valAx>
        <c:axId val="983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8006"/>
        <c:axId val="74687541"/>
      </c:lineChart>
      <c:catAx>
        <c:axId val="4090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541"/>
        <c:crossesAt val="0"/>
        <c:auto val="1"/>
        <c:lblAlgn val="ctr"/>
        <c:lblOffset val="100"/>
        <c:noMultiLvlLbl val="0"/>
      </c:catAx>
      <c:valAx>
        <c:axId val="746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928451"/>
        <c:axId val="44254247"/>
      </c:scatterChart>
      <c:valAx>
        <c:axId val="66928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47"/>
        <c:crossesAt val="0"/>
        <c:crossBetween val="midCat"/>
      </c:valAx>
      <c:valAx>
        <c:axId val="44254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42321"/>
        <c:axId val="82857031"/>
      </c:radarChart>
      <c:catAx>
        <c:axId val="96042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31"/>
        <c:crossesAt val="0"/>
        <c:auto val="1"/>
        <c:lblAlgn val="ctr"/>
        <c:lblOffset val="100"/>
        <c:noMultiLvlLbl val="0"/>
      </c:catAx>
      <c:valAx>
        <c:axId val="82857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31345"/>
        <c:axId val="13855123"/>
      </c:radarChart>
      <c:catAx>
        <c:axId val="21931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23"/>
        <c:crossesAt val="0"/>
        <c:auto val="1"/>
        <c:lblAlgn val="ctr"/>
        <c:lblOffset val="100"/>
        <c:noMultiLvlLbl val="0"/>
      </c:catAx>
      <c:valAx>
        <c:axId val="13855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30572"/>
        <c:axId val="55105764"/>
      </c:radarChart>
      <c:catAx>
        <c:axId val="42230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764"/>
        <c:crossesAt val="0"/>
        <c:auto val="1"/>
        <c:lblAlgn val="ctr"/>
        <c:lblOffset val="100"/>
        <c:noMultiLvlLbl val="0"/>
      </c:catAx>
      <c:valAx>
        <c:axId val="55105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2766"/>
        <c:axId val="67529708"/>
      </c:lineChart>
      <c:catAx>
        <c:axId val="511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08"/>
        <c:crossesAt val="0"/>
        <c:auto val="1"/>
        <c:lblAlgn val="ctr"/>
        <c:lblOffset val="100"/>
        <c:noMultiLvlLbl val="0"/>
      </c:catAx>
      <c:valAx>
        <c:axId val="6752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28748"/>
        <c:axId val="20386119"/>
      </c:bubbleChart>
      <c:valAx>
        <c:axId val="471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19"/>
        <c:crossesAt val="0"/>
        <c:crossBetween val="midCat"/>
      </c:valAx>
      <c:valAx>
        <c:axId val="203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0652"/>
        <c:axId val="86844851"/>
      </c:lineChart>
      <c:catAx>
        <c:axId val="9133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851"/>
        <c:crossesAt val="0"/>
        <c:auto val="1"/>
        <c:lblAlgn val="ctr"/>
        <c:lblOffset val="100"/>
        <c:noMultiLvlLbl val="0"/>
      </c:catAx>
      <c:valAx>
        <c:axId val="8684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8405"/>
        <c:axId val="9551231"/>
      </c:lineChart>
      <c:catAx>
        <c:axId val="769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31"/>
        <c:crossesAt val="0"/>
        <c:auto val="1"/>
        <c:lblAlgn val="ctr"/>
        <c:lblOffset val="100"/>
        <c:noMultiLvlLbl val="0"/>
      </c:catAx>
      <c:valAx>
        <c:axId val="9551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1217"/>
        <c:axId val="88165127"/>
      </c:lineChart>
      <c:catAx>
        <c:axId val="345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127"/>
        <c:crossesAt val="0"/>
        <c:auto val="1"/>
        <c:lblAlgn val="ctr"/>
        <c:lblOffset val="100"/>
        <c:noMultiLvlLbl val="0"/>
      </c:catAx>
      <c:valAx>
        <c:axId val="881651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3660"/>
        <c:axId val="79405943"/>
      </c:lineChart>
      <c:catAx>
        <c:axId val="313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43"/>
        <c:crossesAt val="0"/>
        <c:auto val="1"/>
        <c:lblAlgn val="ctr"/>
        <c:lblOffset val="100"/>
        <c:noMultiLvlLbl val="0"/>
      </c:catAx>
      <c:valAx>
        <c:axId val="79405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6881"/>
        <c:axId val="6533795"/>
      </c:lineChart>
      <c:catAx>
        <c:axId val="4302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5"/>
        <c:crossesAt val="0"/>
        <c:auto val="1"/>
        <c:lblAlgn val="ctr"/>
        <c:lblOffset val="100"/>
        <c:noMultiLvlLbl val="0"/>
      </c:catAx>
      <c:valAx>
        <c:axId val="653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8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6481"/>
        <c:axId val="47153043"/>
      </c:lineChart>
      <c:catAx>
        <c:axId val="7239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43"/>
        <c:crossesAt val="0"/>
        <c:auto val="1"/>
        <c:lblAlgn val="ctr"/>
        <c:lblOffset val="100"/>
        <c:noMultiLvlLbl val="0"/>
      </c:catAx>
      <c:valAx>
        <c:axId val="4715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1981"/>
        <c:axId val="42365182"/>
      </c:lineChart>
      <c:catAx>
        <c:axId val="9295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182"/>
        <c:crossesAt val="0"/>
        <c:auto val="1"/>
        <c:lblAlgn val="ctr"/>
        <c:lblOffset val="100"/>
        <c:noMultiLvlLbl val="0"/>
      </c:catAx>
      <c:valAx>
        <c:axId val="42365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8912"/>
        <c:axId val="21636274"/>
      </c:lineChart>
      <c:catAx>
        <c:axId val="356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74"/>
        <c:crossesAt val="0"/>
        <c:auto val="1"/>
        <c:lblAlgn val="ctr"/>
        <c:lblOffset val="100"/>
        <c:noMultiLvlLbl val="0"/>
      </c:catAx>
      <c:valAx>
        <c:axId val="2163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36988"/>
        <c:axId val="55319624"/>
      </c:barChart>
      <c:catAx>
        <c:axId val="637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24"/>
        <c:auto val="1"/>
        <c:lblAlgn val="ctr"/>
        <c:lblOffset val="100"/>
        <c:noMultiLvlLbl val="0"/>
      </c:catAx>
      <c:valAx>
        <c:axId val="55319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9773"/>
        <c:axId val="22956900"/>
      </c:bubbleChart>
      <c:valAx>
        <c:axId val="82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900"/>
        <c:crossesAt val="0"/>
        <c:crossBetween val="midCat"/>
      </c:valAx>
      <c:valAx>
        <c:axId val="229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79004"/>
        <c:axId val="18908996"/>
      </c:areaChart>
      <c:catAx>
        <c:axId val="770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996"/>
        <c:auto val="1"/>
        <c:lblAlgn val="ctr"/>
        <c:lblOffset val="100"/>
        <c:noMultiLvlLbl val="0"/>
      </c:catAx>
      <c:valAx>
        <c:axId val="1890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673900"/>
        <c:axId val="1146137"/>
      </c:radarChart>
      <c:catAx>
        <c:axId val="44673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137"/>
        <c:auto val="1"/>
        <c:lblAlgn val="ctr"/>
        <c:lblOffset val="100"/>
        <c:noMultiLvlLbl val="0"/>
      </c:catAx>
      <c:valAx>
        <c:axId val="114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9193"/>
        <c:axId val="86063074"/>
      </c:lineChart>
      <c:catAx>
        <c:axId val="680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074"/>
        <c:auto val="1"/>
        <c:lblAlgn val="ctr"/>
        <c:lblOffset val="100"/>
        <c:noMultiLvlLbl val="0"/>
      </c:catAx>
      <c:valAx>
        <c:axId val="8606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668411"/>
        <c:axId val="76664467"/>
      </c:bubbleChart>
      <c:valAx>
        <c:axId val="3266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467"/>
        <c:crossesAt val="0"/>
        <c:crossBetween val="midCat"/>
      </c:valAx>
      <c:valAx>
        <c:axId val="766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184922"/>
        <c:axId val="51526019"/>
      </c:scatterChart>
      <c:valAx>
        <c:axId val="2918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019"/>
        <c:crossesAt val="0"/>
        <c:crossBetween val="midCat"/>
      </c:valAx>
      <c:valAx>
        <c:axId val="5152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9924"/>
        <c:axId val="25555443"/>
      </c:lineChart>
      <c:catAx>
        <c:axId val="706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443"/>
        <c:crossesAt val="0"/>
        <c:auto val="1"/>
        <c:lblAlgn val="ctr"/>
        <c:lblOffset val="100"/>
        <c:noMultiLvlLbl val="0"/>
      </c:catAx>
      <c:valAx>
        <c:axId val="25555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723976"/>
        <c:axId val="6683114"/>
      </c:barChart>
      <c:catAx>
        <c:axId val="727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14"/>
        <c:crossesAt val="0"/>
        <c:auto val="1"/>
        <c:lblAlgn val="ctr"/>
        <c:lblOffset val="100"/>
        <c:noMultiLvlLbl val="0"/>
      </c:catAx>
      <c:valAx>
        <c:axId val="6683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256094"/>
        <c:axId val="64001273"/>
      </c:areaChart>
      <c:catAx>
        <c:axId val="542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73"/>
        <c:crossesAt val="0"/>
        <c:auto val="1"/>
        <c:lblAlgn val="ctr"/>
        <c:lblOffset val="100"/>
        <c:noMultiLvlLbl val="0"/>
      </c:catAx>
      <c:valAx>
        <c:axId val="64001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78382"/>
        <c:axId val="51090949"/>
      </c:barChart>
      <c:catAx>
        <c:axId val="820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949"/>
        <c:crossesAt val="0"/>
        <c:auto val="1"/>
        <c:lblAlgn val="ctr"/>
        <c:lblOffset val="100"/>
        <c:noMultiLvlLbl val="0"/>
      </c:catAx>
      <c:valAx>
        <c:axId val="510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57684"/>
        <c:axId val="63865456"/>
      </c:bubbleChart>
      <c:valAx>
        <c:axId val="130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56"/>
        <c:crossesAt val="0"/>
        <c:crossBetween val="midCat"/>
      </c:valAx>
      <c:valAx>
        <c:axId val="638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87253"/>
        <c:axId val="82279297"/>
      </c:bubbleChart>
      <c:valAx>
        <c:axId val="169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297"/>
        <c:crossesAt val="0"/>
        <c:crossBetween val="midCat"/>
      </c:valAx>
      <c:valAx>
        <c:axId val="822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07981"/>
        <c:axId val="59454593"/>
      </c:barChart>
      <c:catAx>
        <c:axId val="202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593"/>
        <c:crossesAt val="0"/>
        <c:auto val="1"/>
        <c:lblAlgn val="ctr"/>
        <c:lblOffset val="100"/>
        <c:noMultiLvlLbl val="0"/>
      </c:catAx>
      <c:valAx>
        <c:axId val="594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24992"/>
        <c:axId val="79783278"/>
      </c:barChart>
      <c:catAx>
        <c:axId val="1552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78"/>
        <c:crossesAt val="0"/>
        <c:auto val="1"/>
        <c:lblAlgn val="ctr"/>
        <c:lblOffset val="100"/>
        <c:noMultiLvlLbl val="0"/>
      </c:catAx>
      <c:valAx>
        <c:axId val="797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58861"/>
        <c:axId val="46580818"/>
      </c:barChart>
      <c:catAx>
        <c:axId val="2925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18"/>
        <c:crossesAt val="0"/>
        <c:auto val="1"/>
        <c:lblAlgn val="ctr"/>
        <c:lblOffset val="100"/>
        <c:noMultiLvlLbl val="0"/>
      </c:catAx>
      <c:valAx>
        <c:axId val="465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