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5789"/>
        <c:axId val="97577722"/>
      </c:lineChart>
      <c:catAx>
        <c:axId val="88715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722"/>
        <c:crossesAt val="0"/>
        <c:auto val="1"/>
        <c:lblAlgn val="ctr"/>
        <c:lblOffset val="100"/>
        <c:noMultiLvlLbl val="0"/>
      </c:catAx>
      <c:valAx>
        <c:axId val="9757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5843"/>
        <c:axId val="58615855"/>
      </c:lineChart>
      <c:catAx>
        <c:axId val="16965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855"/>
        <c:crossesAt val="0"/>
        <c:auto val="1"/>
        <c:lblAlgn val="ctr"/>
        <c:lblOffset val="100"/>
        <c:noMultiLvlLbl val="0"/>
      </c:catAx>
      <c:valAx>
        <c:axId val="5861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364275"/>
        <c:axId val="23638701"/>
      </c:lineChart>
      <c:catAx>
        <c:axId val="79364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701"/>
        <c:crossesAt val="0"/>
        <c:auto val="1"/>
        <c:lblAlgn val="ctr"/>
        <c:lblOffset val="100"/>
        <c:noMultiLvlLbl val="0"/>
      </c:catAx>
      <c:valAx>
        <c:axId val="236387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261042"/>
        <c:axId val="74706505"/>
      </c:scatterChart>
      <c:valAx>
        <c:axId val="22261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505"/>
        <c:crossesAt val="0"/>
        <c:crossBetween val="midCat"/>
      </c:valAx>
      <c:valAx>
        <c:axId val="747065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0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052405"/>
        <c:axId val="39796399"/>
      </c:scatterChart>
      <c:valAx>
        <c:axId val="95052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399"/>
        <c:crossesAt val="0"/>
        <c:crossBetween val="midCat"/>
      </c:valAx>
      <c:valAx>
        <c:axId val="3979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4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