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1490"/>
        <c:axId val="18297878"/>
      </c:lineChart>
      <c:catAx>
        <c:axId val="6745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78"/>
        <c:crossesAt val="0"/>
        <c:auto val="1"/>
        <c:lblAlgn val="ctr"/>
        <c:lblOffset val="100"/>
        <c:noMultiLvlLbl val="0"/>
      </c:catAx>
      <c:valAx>
        <c:axId val="182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4821"/>
        <c:axId val="55276155"/>
      </c:lineChart>
      <c:catAx>
        <c:axId val="9726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155"/>
        <c:crossesAt val="0"/>
        <c:auto val="1"/>
        <c:lblAlgn val="ctr"/>
        <c:lblOffset val="100"/>
        <c:noMultiLvlLbl val="0"/>
      </c:catAx>
      <c:valAx>
        <c:axId val="552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20389"/>
        <c:axId val="75811493"/>
      </c:lineChart>
      <c:catAx>
        <c:axId val="3522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493"/>
        <c:crossesAt val="0"/>
        <c:auto val="1"/>
        <c:lblAlgn val="ctr"/>
        <c:lblOffset val="100"/>
        <c:noMultiLvlLbl val="0"/>
      </c:catAx>
      <c:valAx>
        <c:axId val="75811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75790"/>
        <c:axId val="23099169"/>
      </c:scatterChart>
      <c:valAx>
        <c:axId val="15575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69"/>
        <c:crossesAt val="0"/>
        <c:crossBetween val="midCat"/>
      </c:valAx>
      <c:valAx>
        <c:axId val="23099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429408"/>
        <c:axId val="40963362"/>
      </c:scatterChart>
      <c:valAx>
        <c:axId val="5742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62"/>
        <c:crossesAt val="0"/>
        <c:crossBetween val="midCat"/>
      </c:valAx>
      <c:valAx>
        <c:axId val="409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