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330014"/>
        <c:axId val="14460874"/>
      </c:scatterChart>
      <c:valAx>
        <c:axId val="943300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874"/>
        <c:crossesAt val="0"/>
        <c:crossBetween val="midCat"/>
      </c:valAx>
      <c:valAx>
        <c:axId val="14460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07470"/>
        <c:axId val="68530578"/>
      </c:scatterChart>
      <c:valAx>
        <c:axId val="755074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578"/>
        <c:crossesAt val="0"/>
        <c:crossBetween val="midCat"/>
      </c:valAx>
      <c:valAx>
        <c:axId val="68530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30022"/>
        <c:axId val="20594555"/>
      </c:scatterChart>
      <c:valAx>
        <c:axId val="715300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555"/>
        <c:crossesAt val="0"/>
        <c:crossBetween val="midCat"/>
      </c:valAx>
      <c:valAx>
        <c:axId val="2059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00380"/>
        <c:axId val="42687408"/>
      </c:scatterChart>
      <c:valAx>
        <c:axId val="993003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408"/>
        <c:crossesAt val="0"/>
        <c:crossBetween val="midCat"/>
      </c:valAx>
      <c:valAx>
        <c:axId val="4268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10756"/>
        <c:axId val="69119472"/>
      </c:scatterChart>
      <c:valAx>
        <c:axId val="669107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472"/>
        <c:crossesAt val="0"/>
        <c:crossBetween val="midCat"/>
      </c:valAx>
      <c:valAx>
        <c:axId val="69119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14779"/>
        <c:axId val="65332858"/>
      </c:scatterChart>
      <c:valAx>
        <c:axId val="957147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858"/>
        <c:crossesAt val="0"/>
        <c:crossBetween val="midCat"/>
      </c:valAx>
      <c:valAx>
        <c:axId val="65332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4926"/>
        <c:axId val="49522901"/>
      </c:scatterChart>
      <c:valAx>
        <c:axId val="84849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901"/>
        <c:crossesAt val="0"/>
        <c:crossBetween val="midCat"/>
      </c:valAx>
      <c:valAx>
        <c:axId val="49522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09114"/>
        <c:axId val="55269131"/>
      </c:scatterChart>
      <c:valAx>
        <c:axId val="273091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131"/>
        <c:crossesAt val="0"/>
        <c:crossBetween val="midCat"/>
      </c:valAx>
      <c:valAx>
        <c:axId val="55269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2326"/>
        <c:axId val="54267284"/>
      </c:scatterChart>
      <c:valAx>
        <c:axId val="807623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284"/>
        <c:crossesAt val="0"/>
        <c:crossBetween val="midCat"/>
      </c:valAx>
      <c:valAx>
        <c:axId val="5426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15629"/>
        <c:axId val="64687933"/>
      </c:scatterChart>
      <c:valAx>
        <c:axId val="228156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933"/>
        <c:crossesAt val="0"/>
        <c:crossBetween val="midCat"/>
      </c:valAx>
      <c:valAx>
        <c:axId val="64687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43681"/>
        <c:axId val="43802968"/>
      </c:scatterChart>
      <c:valAx>
        <c:axId val="968436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968"/>
        <c:crossesAt val="0"/>
        <c:crossBetween val="midCat"/>
      </c:valAx>
      <c:valAx>
        <c:axId val="43802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28981"/>
        <c:axId val="82776600"/>
      </c:scatterChart>
      <c:valAx>
        <c:axId val="686289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600"/>
        <c:crossesAt val="0"/>
        <c:crossBetween val="midCat"/>
      </c:valAx>
      <c:valAx>
        <c:axId val="82776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