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72121"/>
        <c:axId val="80876053"/>
      </c:scatterChart>
      <c:valAx>
        <c:axId val="9972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053"/>
        <c:crossesAt val="0"/>
        <c:crossBetween val="midCat"/>
      </c:valAx>
      <c:valAx>
        <c:axId val="8087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6549"/>
        <c:axId val="1390890"/>
      </c:scatterChart>
      <c:valAx>
        <c:axId val="33926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0"/>
        <c:crossesAt val="0"/>
        <c:crossBetween val="midCat"/>
      </c:valAx>
      <c:valAx>
        <c:axId val="139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06869"/>
        <c:axId val="53786662"/>
      </c:scatterChart>
      <c:valAx>
        <c:axId val="79006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662"/>
        <c:crossesAt val="0"/>
        <c:crossBetween val="midCat"/>
      </c:valAx>
      <c:valAx>
        <c:axId val="5378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306"/>
        <c:axId val="45718618"/>
      </c:scatterChart>
      <c:valAx>
        <c:axId val="7110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618"/>
        <c:crossesAt val="0"/>
        <c:crossBetween val="midCat"/>
      </c:valAx>
      <c:valAx>
        <c:axId val="4571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2030"/>
        <c:axId val="17397353"/>
      </c:scatterChart>
      <c:valAx>
        <c:axId val="70392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353"/>
        <c:crossesAt val="0"/>
        <c:crossBetween val="midCat"/>
      </c:valAx>
      <c:valAx>
        <c:axId val="1739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8602"/>
        <c:axId val="80885286"/>
      </c:scatterChart>
      <c:valAx>
        <c:axId val="259986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86"/>
        <c:crossesAt val="0"/>
        <c:crossBetween val="midCat"/>
      </c:valAx>
      <c:valAx>
        <c:axId val="8088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2715"/>
        <c:axId val="84581301"/>
      </c:scatterChart>
      <c:valAx>
        <c:axId val="19282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01"/>
        <c:crossesAt val="0"/>
        <c:crossBetween val="midCat"/>
      </c:valAx>
      <c:valAx>
        <c:axId val="8458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61134"/>
        <c:axId val="90151345"/>
      </c:scatterChart>
      <c:valAx>
        <c:axId val="809611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345"/>
        <c:crossesAt val="0"/>
        <c:crossBetween val="midCat"/>
      </c:valAx>
      <c:valAx>
        <c:axId val="9015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2193"/>
        <c:axId val="50571668"/>
      </c:scatterChart>
      <c:valAx>
        <c:axId val="70212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68"/>
        <c:crossesAt val="0"/>
        <c:crossBetween val="midCat"/>
      </c:valAx>
      <c:valAx>
        <c:axId val="5057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2980"/>
        <c:axId val="95470432"/>
      </c:scatterChart>
      <c:valAx>
        <c:axId val="2132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32"/>
        <c:crossesAt val="0"/>
        <c:crossBetween val="midCat"/>
      </c:valAx>
      <c:valAx>
        <c:axId val="9547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9455"/>
        <c:axId val="1368651"/>
      </c:scatterChart>
      <c:valAx>
        <c:axId val="94179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1"/>
        <c:crossesAt val="0"/>
        <c:crossBetween val="midCat"/>
      </c:valAx>
      <c:valAx>
        <c:axId val="136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79354"/>
        <c:axId val="52648486"/>
      </c:scatterChart>
      <c:valAx>
        <c:axId val="82779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486"/>
        <c:crossesAt val="0"/>
        <c:crossBetween val="midCat"/>
      </c:valAx>
      <c:valAx>
        <c:axId val="5264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