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965454"/>
        <c:axId val="13131060"/>
      </c:scatterChart>
      <c:valAx>
        <c:axId val="159654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060"/>
        <c:crossesAt val="0"/>
        <c:crossBetween val="midCat"/>
      </c:valAx>
      <c:valAx>
        <c:axId val="13131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88866"/>
        <c:axId val="4461852"/>
      </c:scatterChart>
      <c:valAx>
        <c:axId val="360888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52"/>
        <c:crossesAt val="0"/>
        <c:crossBetween val="midCat"/>
      </c:valAx>
      <c:valAx>
        <c:axId val="4461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61144"/>
        <c:axId val="27176588"/>
      </c:scatterChart>
      <c:valAx>
        <c:axId val="971611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588"/>
        <c:crossesAt val="0"/>
        <c:crossBetween val="midCat"/>
      </c:valAx>
      <c:valAx>
        <c:axId val="27176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17832"/>
        <c:axId val="8701751"/>
      </c:scatterChart>
      <c:valAx>
        <c:axId val="654178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51"/>
        <c:crossesAt val="0"/>
        <c:crossBetween val="midCat"/>
      </c:valAx>
      <c:valAx>
        <c:axId val="8701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23646"/>
        <c:axId val="46209729"/>
      </c:scatterChart>
      <c:valAx>
        <c:axId val="454236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729"/>
        <c:crossesAt val="0"/>
        <c:crossBetween val="midCat"/>
      </c:valAx>
      <c:valAx>
        <c:axId val="46209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58113"/>
        <c:axId val="37842067"/>
      </c:scatterChart>
      <c:valAx>
        <c:axId val="956581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067"/>
        <c:crossesAt val="0"/>
        <c:crossBetween val="midCat"/>
      </c:valAx>
      <c:valAx>
        <c:axId val="37842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42749"/>
        <c:axId val="39950656"/>
      </c:scatterChart>
      <c:valAx>
        <c:axId val="879427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656"/>
        <c:crossesAt val="0"/>
        <c:crossBetween val="midCat"/>
      </c:valAx>
      <c:valAx>
        <c:axId val="39950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21904"/>
        <c:axId val="62859980"/>
      </c:scatterChart>
      <c:valAx>
        <c:axId val="864219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980"/>
        <c:crossesAt val="0"/>
        <c:crossBetween val="midCat"/>
      </c:valAx>
      <c:valAx>
        <c:axId val="62859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1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58115"/>
        <c:axId val="12428191"/>
      </c:scatterChart>
      <c:valAx>
        <c:axId val="579581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191"/>
        <c:crossesAt val="0"/>
        <c:crossBetween val="midCat"/>
      </c:valAx>
      <c:valAx>
        <c:axId val="12428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43252"/>
        <c:axId val="65051890"/>
      </c:scatterChart>
      <c:valAx>
        <c:axId val="875432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890"/>
        <c:crossesAt val="0"/>
        <c:crossBetween val="midCat"/>
      </c:valAx>
      <c:valAx>
        <c:axId val="65051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85520"/>
        <c:axId val="38227721"/>
      </c:scatterChart>
      <c:valAx>
        <c:axId val="479855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721"/>
        <c:crossesAt val="0"/>
        <c:crossBetween val="midCat"/>
      </c:valAx>
      <c:valAx>
        <c:axId val="38227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869275"/>
        <c:axId val="75202817"/>
      </c:scatterChart>
      <c:valAx>
        <c:axId val="108692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817"/>
        <c:crossesAt val="0"/>
        <c:crossBetween val="midCat"/>
      </c:valAx>
      <c:valAx>
        <c:axId val="75202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