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733571"/>
        <c:axId val="2333846"/>
      </c:scatterChart>
      <c:valAx>
        <c:axId val="627335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46"/>
        <c:crossesAt val="0"/>
        <c:crossBetween val="midCat"/>
      </c:valAx>
      <c:valAx>
        <c:axId val="2333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6545"/>
        <c:axId val="16111198"/>
      </c:scatterChart>
      <c:valAx>
        <c:axId val="20665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198"/>
        <c:crossesAt val="0"/>
        <c:crossBetween val="midCat"/>
      </c:valAx>
      <c:valAx>
        <c:axId val="16111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47095"/>
        <c:axId val="44144954"/>
      </c:scatterChart>
      <c:valAx>
        <c:axId val="968470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954"/>
        <c:crossesAt val="0"/>
        <c:crossBetween val="midCat"/>
      </c:valAx>
      <c:valAx>
        <c:axId val="44144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33094"/>
        <c:axId val="82974117"/>
      </c:scatterChart>
      <c:valAx>
        <c:axId val="282330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117"/>
        <c:crossesAt val="0"/>
        <c:crossBetween val="midCat"/>
      </c:valAx>
      <c:valAx>
        <c:axId val="82974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8602"/>
        <c:axId val="1920750"/>
      </c:scatterChart>
      <c:valAx>
        <c:axId val="52186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50"/>
        <c:crossesAt val="0"/>
        <c:crossBetween val="midCat"/>
      </c:valAx>
      <c:valAx>
        <c:axId val="1920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28201"/>
        <c:axId val="77983359"/>
      </c:scatterChart>
      <c:valAx>
        <c:axId val="342282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359"/>
        <c:crossesAt val="0"/>
        <c:crossBetween val="midCat"/>
      </c:valAx>
      <c:valAx>
        <c:axId val="77983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64281"/>
        <c:axId val="52848822"/>
      </c:scatterChart>
      <c:valAx>
        <c:axId val="937642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822"/>
        <c:crossesAt val="0"/>
        <c:crossBetween val="midCat"/>
      </c:valAx>
      <c:valAx>
        <c:axId val="52848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65889"/>
        <c:axId val="12339042"/>
      </c:scatterChart>
      <c:valAx>
        <c:axId val="545658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042"/>
        <c:crossesAt val="0"/>
        <c:crossBetween val="midCat"/>
      </c:valAx>
      <c:valAx>
        <c:axId val="12339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96796"/>
        <c:axId val="90848334"/>
      </c:scatterChart>
      <c:valAx>
        <c:axId val="662967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334"/>
        <c:crossesAt val="0"/>
        <c:crossBetween val="midCat"/>
      </c:valAx>
      <c:valAx>
        <c:axId val="90848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38767"/>
        <c:axId val="8905897"/>
      </c:scatterChart>
      <c:valAx>
        <c:axId val="348387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97"/>
        <c:crossesAt val="0"/>
        <c:crossBetween val="midCat"/>
      </c:valAx>
      <c:valAx>
        <c:axId val="8905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11944"/>
        <c:axId val="55813287"/>
      </c:scatterChart>
      <c:valAx>
        <c:axId val="530119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287"/>
        <c:crossesAt val="0"/>
        <c:crossBetween val="midCat"/>
      </c:valAx>
      <c:valAx>
        <c:axId val="55813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380017"/>
        <c:axId val="91839530"/>
      </c:scatterChart>
      <c:valAx>
        <c:axId val="943800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530"/>
        <c:crossesAt val="0"/>
        <c:crossBetween val="midCat"/>
      </c:valAx>
      <c:valAx>
        <c:axId val="91839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