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65345"/>
        <c:axId val="74142234"/>
      </c:lineChart>
      <c:catAx>
        <c:axId val="3656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42234"/>
        <c:crossesAt val="0"/>
        <c:auto val="1"/>
        <c:lblAlgn val="ctr"/>
        <c:lblOffset val="100"/>
        <c:noMultiLvlLbl val="0"/>
      </c:catAx>
      <c:valAx>
        <c:axId val="74142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65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482438"/>
        <c:axId val="24376558"/>
      </c:areaChart>
      <c:catAx>
        <c:axId val="7348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6558"/>
        <c:crossesAt val="0"/>
        <c:auto val="1"/>
        <c:lblAlgn val="ctr"/>
        <c:lblOffset val="100"/>
        <c:noMultiLvlLbl val="0"/>
      </c:catAx>
      <c:valAx>
        <c:axId val="24376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2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