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57366"/>
        <c:axId val="67571100"/>
      </c:barChart>
      <c:catAx>
        <c:axId val="745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1100"/>
        <c:auto val="1"/>
        <c:lblAlgn val="ctr"/>
        <c:lblOffset val="100"/>
        <c:noMultiLvlLbl val="0"/>
      </c:catAx>
      <c:valAx>
        <c:axId val="67571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696097"/>
        <c:axId val="67781072"/>
      </c:barChart>
      <c:catAx>
        <c:axId val="63696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1072"/>
        <c:auto val="1"/>
        <c:lblAlgn val="ctr"/>
        <c:lblOffset val="100"/>
        <c:noMultiLvlLbl val="0"/>
      </c:catAx>
      <c:valAx>
        <c:axId val="67781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6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624657"/>
        <c:axId val="49418007"/>
      </c:barChart>
      <c:catAx>
        <c:axId val="12624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8007"/>
        <c:auto val="1"/>
        <c:lblAlgn val="ctr"/>
        <c:lblOffset val="100"/>
        <c:noMultiLvlLbl val="0"/>
      </c:catAx>
      <c:valAx>
        <c:axId val="49418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4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567236"/>
        <c:axId val="46674603"/>
      </c:barChart>
      <c:catAx>
        <c:axId val="44567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74603"/>
        <c:auto val="1"/>
        <c:lblAlgn val="ctr"/>
        <c:lblOffset val="100"/>
        <c:noMultiLvlLbl val="0"/>
      </c:catAx>
      <c:valAx>
        <c:axId val="46674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7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