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9736"/>
        <c:axId val="40341255"/>
      </c:lineChart>
      <c:catAx>
        <c:axId val="3686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1255"/>
        <c:crossesAt val="0"/>
        <c:auto val="1"/>
        <c:lblAlgn val="ctr"/>
        <c:lblOffset val="100"/>
        <c:noMultiLvlLbl val="0"/>
      </c:catAx>
      <c:valAx>
        <c:axId val="4034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3454"/>
        <c:axId val="76094426"/>
      </c:lineChart>
      <c:catAx>
        <c:axId val="8630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4426"/>
        <c:crossesAt val="0"/>
        <c:auto val="1"/>
        <c:lblAlgn val="ctr"/>
        <c:lblOffset val="100"/>
        <c:noMultiLvlLbl val="0"/>
      </c:catAx>
      <c:valAx>
        <c:axId val="7609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13483"/>
        <c:axId val="52155782"/>
      </c:barChart>
      <c:catAx>
        <c:axId val="411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5782"/>
        <c:crossesAt val="0"/>
        <c:auto val="1"/>
        <c:lblAlgn val="ctr"/>
        <c:lblOffset val="100"/>
        <c:noMultiLvlLbl val="0"/>
      </c:catAx>
      <c:valAx>
        <c:axId val="5215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034730"/>
        <c:axId val="33857970"/>
        <c:axId val="25705034"/>
      </c:bar3DChart>
      <c:catAx>
        <c:axId val="2703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7970"/>
        <c:crossesAt val="0"/>
        <c:auto val="1"/>
        <c:lblAlgn val="ctr"/>
        <c:lblOffset val="100"/>
        <c:noMultiLvlLbl val="0"/>
      </c:catAx>
      <c:valAx>
        <c:axId val="3385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4730"/>
        <c:crossesAt val="1"/>
        <c:crossBetween val="midCat"/>
      </c:valAx>
      <c:serAx>
        <c:axId val="2570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79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22453"/>
        <c:axId val="92377506"/>
      </c:scatterChart>
      <c:valAx>
        <c:axId val="54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7506"/>
        <c:crossesAt val="0"/>
        <c:crossBetween val="midCat"/>
      </c:valAx>
      <c:valAx>
        <c:axId val="9237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373749"/>
        <c:axId val="90974797"/>
      </c:scatterChart>
      <c:valAx>
        <c:axId val="90373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4797"/>
        <c:crossesAt val="0"/>
        <c:crossBetween val="midCat"/>
        <c:majorUnit val="30"/>
        <c:minorUnit val="30"/>
      </c:valAx>
      <c:valAx>
        <c:axId val="90974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73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868036"/>
        <c:axId val="74395825"/>
      </c:scatterChart>
      <c:valAx>
        <c:axId val="55868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5825"/>
        <c:crossesAt val="0"/>
        <c:crossBetween val="midCat"/>
        <c:majorUnit val="30"/>
        <c:minorUnit val="30"/>
      </c:valAx>
      <c:valAx>
        <c:axId val="74395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8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