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5856"/>
        <c:axId val="58272752"/>
      </c:lineChart>
      <c:catAx>
        <c:axId val="696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2752"/>
        <c:crossesAt val="0"/>
        <c:auto val="1"/>
        <c:lblAlgn val="ctr"/>
        <c:lblOffset val="100"/>
        <c:noMultiLvlLbl val="0"/>
      </c:catAx>
      <c:valAx>
        <c:axId val="58272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5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245222"/>
        <c:axId val="77406112"/>
      </c:areaChart>
      <c:catAx>
        <c:axId val="5424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06112"/>
        <c:crossesAt val="0"/>
        <c:auto val="1"/>
        <c:lblAlgn val="ctr"/>
        <c:lblOffset val="100"/>
        <c:noMultiLvlLbl val="0"/>
      </c:catAx>
      <c:valAx>
        <c:axId val="77406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5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