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23437"/>
        <c:axId val="32499580"/>
      </c:barChart>
      <c:catAx>
        <c:axId val="67323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99580"/>
        <c:auto val="1"/>
        <c:lblAlgn val="ctr"/>
        <c:lblOffset val="100"/>
        <c:noMultiLvlLbl val="0"/>
      </c:catAx>
      <c:valAx>
        <c:axId val="32499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23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54170"/>
        <c:axId val="66627646"/>
      </c:barChart>
      <c:catAx>
        <c:axId val="13454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27646"/>
        <c:auto val="1"/>
        <c:lblAlgn val="ctr"/>
        <c:lblOffset val="100"/>
        <c:noMultiLvlLbl val="0"/>
      </c:catAx>
      <c:valAx>
        <c:axId val="66627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54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817948"/>
        <c:axId val="53173115"/>
      </c:barChart>
      <c:catAx>
        <c:axId val="48817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3115"/>
        <c:auto val="1"/>
        <c:lblAlgn val="ctr"/>
        <c:lblOffset val="100"/>
        <c:noMultiLvlLbl val="0"/>
      </c:catAx>
      <c:valAx>
        <c:axId val="53173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7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642667"/>
        <c:axId val="46361528"/>
      </c:barChart>
      <c:catAx>
        <c:axId val="76642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61528"/>
        <c:auto val="1"/>
        <c:lblAlgn val="ctr"/>
        <c:lblOffset val="100"/>
        <c:noMultiLvlLbl val="0"/>
      </c:catAx>
      <c:valAx>
        <c:axId val="46361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42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