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25068"/>
        <c:axId val="33882051"/>
      </c:lineChart>
      <c:catAx>
        <c:axId val="118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2051"/>
        <c:crossesAt val="0"/>
        <c:auto val="1"/>
        <c:lblAlgn val="ctr"/>
        <c:lblOffset val="100"/>
        <c:noMultiLvlLbl val="0"/>
      </c:catAx>
      <c:valAx>
        <c:axId val="3388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9788"/>
        <c:axId val="38766030"/>
      </c:lineChart>
      <c:catAx>
        <c:axId val="8002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6030"/>
        <c:crossesAt val="0"/>
        <c:auto val="1"/>
        <c:lblAlgn val="ctr"/>
        <c:lblOffset val="100"/>
        <c:noMultiLvlLbl val="0"/>
      </c:catAx>
      <c:valAx>
        <c:axId val="38766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082621"/>
        <c:axId val="63365633"/>
      </c:barChart>
      <c:catAx>
        <c:axId val="6908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5633"/>
        <c:crossesAt val="0"/>
        <c:auto val="1"/>
        <c:lblAlgn val="ctr"/>
        <c:lblOffset val="100"/>
        <c:noMultiLvlLbl val="0"/>
      </c:catAx>
      <c:valAx>
        <c:axId val="6336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05130"/>
        <c:axId val="6952997"/>
        <c:axId val="99221164"/>
      </c:bar3DChart>
      <c:catAx>
        <c:axId val="510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997"/>
        <c:crossesAt val="0"/>
        <c:auto val="1"/>
        <c:lblAlgn val="ctr"/>
        <c:lblOffset val="100"/>
        <c:noMultiLvlLbl val="0"/>
      </c:catAx>
      <c:valAx>
        <c:axId val="695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5130"/>
        <c:crossesAt val="1"/>
        <c:crossBetween val="midCat"/>
      </c:valAx>
      <c:serAx>
        <c:axId val="9922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9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965115"/>
        <c:axId val="81459343"/>
      </c:scatterChart>
      <c:valAx>
        <c:axId val="5096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9343"/>
        <c:crossesAt val="0"/>
        <c:crossBetween val="midCat"/>
      </c:valAx>
      <c:valAx>
        <c:axId val="81459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5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177648"/>
        <c:axId val="23913614"/>
      </c:scatterChart>
      <c:valAx>
        <c:axId val="83177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3614"/>
        <c:crossesAt val="0"/>
        <c:crossBetween val="midCat"/>
        <c:majorUnit val="30"/>
        <c:minorUnit val="30"/>
      </c:valAx>
      <c:valAx>
        <c:axId val="23913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77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12556"/>
        <c:axId val="2665582"/>
      </c:scatterChart>
      <c:valAx>
        <c:axId val="84612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582"/>
        <c:crossesAt val="0"/>
        <c:crossBetween val="midCat"/>
        <c:majorUnit val="30"/>
        <c:minorUnit val="30"/>
      </c:valAx>
      <c:valAx>
        <c:axId val="26655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12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