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6472"/>
        <c:axId val="11197793"/>
      </c:barChart>
      <c:catAx>
        <c:axId val="351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793"/>
        <c:auto val="1"/>
        <c:lblAlgn val="ctr"/>
        <c:lblOffset val="100"/>
        <c:noMultiLvlLbl val="0"/>
      </c:catAx>
      <c:valAx>
        <c:axId val="1119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33953"/>
        <c:axId val="68788795"/>
      </c:barChart>
      <c:catAx>
        <c:axId val="5483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795"/>
        <c:auto val="1"/>
        <c:lblAlgn val="ctr"/>
        <c:lblOffset val="100"/>
        <c:noMultiLvlLbl val="0"/>
      </c:catAx>
      <c:valAx>
        <c:axId val="6878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46423"/>
        <c:axId val="7410610"/>
      </c:barChart>
      <c:catAx>
        <c:axId val="4764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10"/>
        <c:auto val="1"/>
        <c:lblAlgn val="ctr"/>
        <c:lblOffset val="100"/>
        <c:noMultiLvlLbl val="0"/>
      </c:catAx>
      <c:valAx>
        <c:axId val="741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99522"/>
        <c:axId val="62074308"/>
      </c:barChart>
      <c:catAx>
        <c:axId val="4519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308"/>
        <c:auto val="1"/>
        <c:lblAlgn val="ctr"/>
        <c:lblOffset val="100"/>
        <c:noMultiLvlLbl val="0"/>
      </c:catAx>
      <c:valAx>
        <c:axId val="620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86397"/>
        <c:axId val="11766119"/>
      </c:barChart>
      <c:catAx>
        <c:axId val="2878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119"/>
        <c:auto val="1"/>
        <c:lblAlgn val="ctr"/>
        <c:lblOffset val="100"/>
        <c:noMultiLvlLbl val="0"/>
      </c:catAx>
      <c:valAx>
        <c:axId val="1176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21242"/>
        <c:axId val="66470232"/>
      </c:barChart>
      <c:catAx>
        <c:axId val="5012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232"/>
        <c:auto val="1"/>
        <c:lblAlgn val="ctr"/>
        <c:lblOffset val="100"/>
        <c:noMultiLvlLbl val="0"/>
      </c:catAx>
      <c:valAx>
        <c:axId val="6647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4959"/>
        <c:axId val="7942572"/>
      </c:barChart>
      <c:catAx>
        <c:axId val="370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72"/>
        <c:auto val="1"/>
        <c:lblAlgn val="ctr"/>
        <c:lblOffset val="100"/>
        <c:noMultiLvlLbl val="0"/>
      </c:catAx>
      <c:valAx>
        <c:axId val="79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38714"/>
        <c:axId val="16734366"/>
      </c:barChart>
      <c:catAx>
        <c:axId val="5323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366"/>
        <c:auto val="1"/>
        <c:lblAlgn val="ctr"/>
        <c:lblOffset val="100"/>
        <c:noMultiLvlLbl val="0"/>
      </c:catAx>
      <c:valAx>
        <c:axId val="1673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56740"/>
        <c:axId val="69458532"/>
      </c:barChart>
      <c:catAx>
        <c:axId val="2555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532"/>
        <c:auto val="1"/>
        <c:lblAlgn val="ctr"/>
        <c:lblOffset val="100"/>
        <c:noMultiLvlLbl val="0"/>
      </c:catAx>
      <c:valAx>
        <c:axId val="6945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9935"/>
        <c:axId val="59695575"/>
      </c:barChart>
      <c:catAx>
        <c:axId val="156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575"/>
        <c:auto val="1"/>
        <c:lblAlgn val="ctr"/>
        <c:lblOffset val="100"/>
        <c:noMultiLvlLbl val="0"/>
      </c:catAx>
      <c:valAx>
        <c:axId val="5969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95233"/>
        <c:axId val="69544534"/>
      </c:barChart>
      <c:catAx>
        <c:axId val="4869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534"/>
        <c:auto val="1"/>
        <c:lblAlgn val="ctr"/>
        <c:lblOffset val="100"/>
        <c:noMultiLvlLbl val="0"/>
      </c:catAx>
      <c:valAx>
        <c:axId val="6954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38670"/>
        <c:axId val="45556700"/>
      </c:barChart>
      <c:catAx>
        <c:axId val="3213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700"/>
        <c:auto val="1"/>
        <c:lblAlgn val="ctr"/>
        <c:lblOffset val="100"/>
        <c:noMultiLvlLbl val="0"/>
      </c:catAx>
      <c:valAx>
        <c:axId val="455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99182"/>
        <c:axId val="51991228"/>
      </c:barChart>
      <c:catAx>
        <c:axId val="1019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228"/>
        <c:auto val="1"/>
        <c:lblAlgn val="ctr"/>
        <c:lblOffset val="100"/>
        <c:noMultiLvlLbl val="0"/>
      </c:catAx>
      <c:valAx>
        <c:axId val="5199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59586"/>
        <c:axId val="62197664"/>
      </c:barChart>
      <c:catAx>
        <c:axId val="8035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664"/>
        <c:auto val="1"/>
        <c:lblAlgn val="ctr"/>
        <c:lblOffset val="100"/>
        <c:noMultiLvlLbl val="0"/>
      </c:catAx>
      <c:valAx>
        <c:axId val="621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98010"/>
        <c:axId val="26733461"/>
      </c:barChart>
      <c:catAx>
        <c:axId val="2029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461"/>
        <c:auto val="1"/>
        <c:lblAlgn val="ctr"/>
        <c:lblOffset val="100"/>
        <c:noMultiLvlLbl val="0"/>
      </c:catAx>
      <c:valAx>
        <c:axId val="2673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89228"/>
        <c:axId val="27526729"/>
      </c:barChart>
      <c:catAx>
        <c:axId val="5538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729"/>
        <c:auto val="1"/>
        <c:lblAlgn val="ctr"/>
        <c:lblOffset val="100"/>
        <c:noMultiLvlLbl val="0"/>
      </c:catAx>
      <c:valAx>
        <c:axId val="2752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06807"/>
        <c:axId val="34827452"/>
      </c:barChart>
      <c:catAx>
        <c:axId val="8710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452"/>
        <c:auto val="1"/>
        <c:lblAlgn val="ctr"/>
        <c:lblOffset val="100"/>
        <c:noMultiLvlLbl val="0"/>
      </c:catAx>
      <c:valAx>
        <c:axId val="3482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94200"/>
        <c:axId val="34706059"/>
      </c:barChart>
      <c:catAx>
        <c:axId val="4549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059"/>
        <c:auto val="1"/>
        <c:lblAlgn val="ctr"/>
        <c:lblOffset val="100"/>
        <c:noMultiLvlLbl val="0"/>
      </c:catAx>
      <c:valAx>
        <c:axId val="3470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