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75005"/>
        <c:axId val="69816559"/>
      </c:scatterChart>
      <c:valAx>
        <c:axId val="2567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559"/>
        <c:crossesAt val="0"/>
        <c:crossBetween val="midCat"/>
      </c:valAx>
      <c:valAx>
        <c:axId val="6981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21059"/>
        <c:axId val="59349832"/>
      </c:scatterChart>
      <c:valAx>
        <c:axId val="1492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832"/>
        <c:crossesAt val="0"/>
        <c:crossBetween val="midCat"/>
      </c:valAx>
      <c:valAx>
        <c:axId val="5934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94243"/>
        <c:axId val="11965596"/>
      </c:scatterChart>
      <c:valAx>
        <c:axId val="1729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596"/>
        <c:crossesAt val="0"/>
        <c:crossBetween val="midCat"/>
      </c:valAx>
      <c:valAx>
        <c:axId val="1196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1998"/>
        <c:axId val="9942510"/>
      </c:scatterChart>
      <c:valAx>
        <c:axId val="644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10"/>
        <c:crossesAt val="0"/>
        <c:crossBetween val="midCat"/>
      </c:valAx>
      <c:valAx>
        <c:axId val="9942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