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70325"/>
        <c:axId val="14055835"/>
      </c:barChart>
      <c:catAx>
        <c:axId val="463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835"/>
        <c:auto val="1"/>
        <c:lblAlgn val="ctr"/>
        <c:lblOffset val="100"/>
        <c:noMultiLvlLbl val="0"/>
      </c:catAx>
      <c:valAx>
        <c:axId val="140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17456"/>
        <c:axId val="17948710"/>
      </c:barChart>
      <c:catAx>
        <c:axId val="7401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710"/>
        <c:auto val="1"/>
        <c:lblAlgn val="ctr"/>
        <c:lblOffset val="100"/>
        <c:noMultiLvlLbl val="0"/>
      </c:catAx>
      <c:valAx>
        <c:axId val="179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62443"/>
        <c:axId val="20672464"/>
      </c:barChart>
      <c:catAx>
        <c:axId val="735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464"/>
        <c:auto val="1"/>
        <c:lblAlgn val="ctr"/>
        <c:lblOffset val="100"/>
        <c:noMultiLvlLbl val="0"/>
      </c:catAx>
      <c:valAx>
        <c:axId val="206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10958"/>
        <c:axId val="15002655"/>
      </c:barChart>
      <c:catAx>
        <c:axId val="7011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55"/>
        <c:auto val="1"/>
        <c:lblAlgn val="ctr"/>
        <c:lblOffset val="100"/>
        <c:noMultiLvlLbl val="0"/>
      </c:catAx>
      <c:valAx>
        <c:axId val="150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72106"/>
        <c:axId val="53905169"/>
      </c:barChart>
      <c:catAx>
        <c:axId val="983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169"/>
        <c:auto val="1"/>
        <c:lblAlgn val="ctr"/>
        <c:lblOffset val="100"/>
        <c:noMultiLvlLbl val="0"/>
      </c:catAx>
      <c:valAx>
        <c:axId val="539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3893"/>
        <c:axId val="81109082"/>
      </c:barChart>
      <c:catAx>
        <c:axId val="9183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082"/>
        <c:auto val="1"/>
        <c:lblAlgn val="ctr"/>
        <c:lblOffset val="100"/>
        <c:noMultiLvlLbl val="0"/>
      </c:catAx>
      <c:valAx>
        <c:axId val="811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2994"/>
        <c:axId val="73024098"/>
      </c:barChart>
      <c:catAx>
        <c:axId val="136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098"/>
        <c:auto val="1"/>
        <c:lblAlgn val="ctr"/>
        <c:lblOffset val="100"/>
        <c:noMultiLvlLbl val="0"/>
      </c:catAx>
      <c:valAx>
        <c:axId val="730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20486"/>
        <c:axId val="30553571"/>
      </c:barChart>
      <c:catAx>
        <c:axId val="8292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571"/>
        <c:auto val="1"/>
        <c:lblAlgn val="ctr"/>
        <c:lblOffset val="100"/>
        <c:noMultiLvlLbl val="0"/>
      </c:catAx>
      <c:valAx>
        <c:axId val="305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79977"/>
        <c:axId val="12545633"/>
      </c:barChart>
      <c:catAx>
        <c:axId val="579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33"/>
        <c:auto val="1"/>
        <c:lblAlgn val="ctr"/>
        <c:lblOffset val="100"/>
        <c:noMultiLvlLbl val="0"/>
      </c:catAx>
      <c:valAx>
        <c:axId val="125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7311"/>
        <c:axId val="77191344"/>
      </c:barChart>
      <c:catAx>
        <c:axId val="478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344"/>
        <c:auto val="1"/>
        <c:lblAlgn val="ctr"/>
        <c:lblOffset val="100"/>
        <c:noMultiLvlLbl val="0"/>
      </c:catAx>
      <c:valAx>
        <c:axId val="7719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94347"/>
        <c:axId val="28545669"/>
      </c:barChart>
      <c:catAx>
        <c:axId val="460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669"/>
        <c:auto val="1"/>
        <c:lblAlgn val="ctr"/>
        <c:lblOffset val="100"/>
        <c:noMultiLvlLbl val="0"/>
      </c:catAx>
      <c:valAx>
        <c:axId val="285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9528"/>
        <c:axId val="49762195"/>
      </c:barChart>
      <c:catAx>
        <c:axId val="15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195"/>
        <c:auto val="1"/>
        <c:lblAlgn val="ctr"/>
        <c:lblOffset val="100"/>
        <c:noMultiLvlLbl val="0"/>
      </c:catAx>
      <c:valAx>
        <c:axId val="4976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00007"/>
        <c:axId val="3725866"/>
      </c:barChart>
      <c:catAx>
        <c:axId val="727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66"/>
        <c:auto val="1"/>
        <c:lblAlgn val="ctr"/>
        <c:lblOffset val="100"/>
        <c:noMultiLvlLbl val="0"/>
      </c:catAx>
      <c:valAx>
        <c:axId val="372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85701"/>
        <c:axId val="18568413"/>
      </c:barChart>
      <c:catAx>
        <c:axId val="416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413"/>
        <c:auto val="1"/>
        <c:lblAlgn val="ctr"/>
        <c:lblOffset val="100"/>
        <c:noMultiLvlLbl val="0"/>
      </c:catAx>
      <c:valAx>
        <c:axId val="185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26749"/>
        <c:axId val="47424945"/>
      </c:barChart>
      <c:catAx>
        <c:axId val="726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945"/>
        <c:auto val="1"/>
        <c:lblAlgn val="ctr"/>
        <c:lblOffset val="100"/>
        <c:noMultiLvlLbl val="0"/>
      </c:catAx>
      <c:valAx>
        <c:axId val="474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26859"/>
        <c:axId val="83394335"/>
      </c:barChart>
      <c:catAx>
        <c:axId val="7402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335"/>
        <c:auto val="1"/>
        <c:lblAlgn val="ctr"/>
        <c:lblOffset val="100"/>
        <c:noMultiLvlLbl val="0"/>
      </c:catAx>
      <c:valAx>
        <c:axId val="833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435"/>
        <c:axId val="5346768"/>
      </c:barChart>
      <c:catAx>
        <c:axId val="31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68"/>
        <c:auto val="1"/>
        <c:lblAlgn val="ctr"/>
        <c:lblOffset val="100"/>
        <c:noMultiLvlLbl val="0"/>
      </c:catAx>
      <c:valAx>
        <c:axId val="53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40179"/>
        <c:axId val="35476779"/>
      </c:barChart>
      <c:catAx>
        <c:axId val="645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79"/>
        <c:auto val="1"/>
        <c:lblAlgn val="ctr"/>
        <c:lblOffset val="100"/>
        <c:noMultiLvlLbl val="0"/>
      </c:catAx>
      <c:valAx>
        <c:axId val="354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