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4451"/>
        <c:axId val="1198184"/>
      </c:scatterChart>
      <c:valAx>
        <c:axId val="1095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4"/>
        <c:crossesAt val="0"/>
        <c:crossBetween val="midCat"/>
      </c:valAx>
      <c:valAx>
        <c:axId val="119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89040"/>
        <c:axId val="11750900"/>
      </c:scatterChart>
      <c:valAx>
        <c:axId val="9108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900"/>
        <c:crossesAt val="0"/>
        <c:crossBetween val="midCat"/>
      </c:valAx>
      <c:valAx>
        <c:axId val="1175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00328"/>
        <c:axId val="58002787"/>
      </c:scatterChart>
      <c:valAx>
        <c:axId val="35000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787"/>
        <c:crossesAt val="0"/>
        <c:crossBetween val="midCat"/>
      </c:valAx>
      <c:valAx>
        <c:axId val="5800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20132"/>
        <c:axId val="56366098"/>
      </c:scatterChart>
      <c:valAx>
        <c:axId val="7512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98"/>
        <c:crossesAt val="0"/>
        <c:crossBetween val="midCat"/>
      </c:valAx>
      <c:valAx>
        <c:axId val="5636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