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40939"/>
        <c:axId val="84388272"/>
      </c:scatterChart>
      <c:valAx>
        <c:axId val="25040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272"/>
        <c:crossesAt val="0"/>
        <c:crossBetween val="midCat"/>
      </c:valAx>
      <c:valAx>
        <c:axId val="84388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4223"/>
        <c:axId val="96342829"/>
      </c:scatterChart>
      <c:valAx>
        <c:axId val="5014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829"/>
        <c:crossesAt val="0"/>
        <c:crossBetween val="midCat"/>
      </c:valAx>
      <c:valAx>
        <c:axId val="96342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53529"/>
        <c:axId val="27355048"/>
      </c:scatterChart>
      <c:valAx>
        <c:axId val="84953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048"/>
        <c:crossesAt val="0"/>
        <c:crossBetween val="midCat"/>
      </c:valAx>
      <c:valAx>
        <c:axId val="2735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11234"/>
        <c:axId val="7708831"/>
      </c:scatterChart>
      <c:valAx>
        <c:axId val="59611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31"/>
        <c:crossesAt val="0"/>
        <c:crossBetween val="midCat"/>
      </c:valAx>
      <c:valAx>
        <c:axId val="770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