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3961594"/>
        <c:axId val="40881778"/>
      </c:barChart>
      <c:catAx>
        <c:axId val="33961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81778"/>
        <c:auto val="1"/>
        <c:lblAlgn val="ctr"/>
        <c:lblOffset val="100"/>
        <c:noMultiLvlLbl val="0"/>
      </c:catAx>
      <c:valAx>
        <c:axId val="40881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61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584751"/>
        <c:axId val="12557562"/>
      </c:barChart>
      <c:catAx>
        <c:axId val="85584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57562"/>
        <c:auto val="1"/>
        <c:lblAlgn val="ctr"/>
        <c:lblOffset val="100"/>
        <c:noMultiLvlLbl val="0"/>
      </c:catAx>
      <c:valAx>
        <c:axId val="12557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84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889147"/>
        <c:axId val="34403286"/>
      </c:barChart>
      <c:catAx>
        <c:axId val="56889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03286"/>
        <c:auto val="1"/>
        <c:lblAlgn val="ctr"/>
        <c:lblOffset val="100"/>
        <c:noMultiLvlLbl val="0"/>
      </c:catAx>
      <c:valAx>
        <c:axId val="34403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89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102306"/>
        <c:axId val="14118590"/>
      </c:barChart>
      <c:catAx>
        <c:axId val="34102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18590"/>
        <c:auto val="1"/>
        <c:lblAlgn val="ctr"/>
        <c:lblOffset val="100"/>
        <c:noMultiLvlLbl val="0"/>
      </c:catAx>
      <c:valAx>
        <c:axId val="14118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02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728395"/>
        <c:axId val="31550667"/>
      </c:barChart>
      <c:catAx>
        <c:axId val="94728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50667"/>
        <c:auto val="1"/>
        <c:lblAlgn val="ctr"/>
        <c:lblOffset val="100"/>
        <c:noMultiLvlLbl val="0"/>
      </c:catAx>
      <c:valAx>
        <c:axId val="31550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28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250375"/>
        <c:axId val="12194945"/>
      </c:barChart>
      <c:catAx>
        <c:axId val="73250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94945"/>
        <c:auto val="1"/>
        <c:lblAlgn val="ctr"/>
        <c:lblOffset val="100"/>
        <c:noMultiLvlLbl val="0"/>
      </c:catAx>
      <c:valAx>
        <c:axId val="12194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50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433694"/>
        <c:axId val="86914933"/>
      </c:barChart>
      <c:catAx>
        <c:axId val="17433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14933"/>
        <c:auto val="1"/>
        <c:lblAlgn val="ctr"/>
        <c:lblOffset val="100"/>
        <c:noMultiLvlLbl val="0"/>
      </c:catAx>
      <c:valAx>
        <c:axId val="86914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33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075184"/>
        <c:axId val="90505582"/>
      </c:barChart>
      <c:catAx>
        <c:axId val="65075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05582"/>
        <c:auto val="1"/>
        <c:lblAlgn val="ctr"/>
        <c:lblOffset val="100"/>
        <c:noMultiLvlLbl val="0"/>
      </c:catAx>
      <c:valAx>
        <c:axId val="90505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75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671002"/>
        <c:axId val="20447392"/>
      </c:barChart>
      <c:catAx>
        <c:axId val="56671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47392"/>
        <c:auto val="1"/>
        <c:lblAlgn val="ctr"/>
        <c:lblOffset val="100"/>
        <c:noMultiLvlLbl val="0"/>
      </c:catAx>
      <c:valAx>
        <c:axId val="20447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71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2029"/>
        <c:axId val="34809647"/>
      </c:barChart>
      <c:catAx>
        <c:axId val="732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09647"/>
        <c:auto val="1"/>
        <c:lblAlgn val="ctr"/>
        <c:lblOffset val="100"/>
        <c:noMultiLvlLbl val="0"/>
      </c:catAx>
      <c:valAx>
        <c:axId val="34809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1956356"/>
        <c:axId val="70376043"/>
      </c:barChart>
      <c:catAx>
        <c:axId val="21956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76043"/>
        <c:auto val="1"/>
        <c:lblAlgn val="ctr"/>
        <c:lblOffset val="100"/>
        <c:noMultiLvlLbl val="0"/>
      </c:catAx>
      <c:valAx>
        <c:axId val="70376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56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995681"/>
        <c:axId val="85105947"/>
      </c:barChart>
      <c:catAx>
        <c:axId val="31995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05947"/>
        <c:auto val="1"/>
        <c:lblAlgn val="ctr"/>
        <c:lblOffset val="100"/>
        <c:noMultiLvlLbl val="0"/>
      </c:catAx>
      <c:valAx>
        <c:axId val="85105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95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867534"/>
        <c:axId val="86568218"/>
      </c:barChart>
      <c:catAx>
        <c:axId val="17867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68218"/>
        <c:auto val="1"/>
        <c:lblAlgn val="ctr"/>
        <c:lblOffset val="100"/>
        <c:noMultiLvlLbl val="0"/>
      </c:catAx>
      <c:valAx>
        <c:axId val="86568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67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9208811"/>
        <c:axId val="82970003"/>
      </c:barChart>
      <c:catAx>
        <c:axId val="39208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70003"/>
        <c:auto val="1"/>
        <c:lblAlgn val="ctr"/>
        <c:lblOffset val="100"/>
        <c:noMultiLvlLbl val="0"/>
      </c:catAx>
      <c:valAx>
        <c:axId val="82970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08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4924274"/>
        <c:axId val="17075901"/>
      </c:barChart>
      <c:catAx>
        <c:axId val="84924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75901"/>
        <c:auto val="1"/>
        <c:lblAlgn val="ctr"/>
        <c:lblOffset val="100"/>
        <c:noMultiLvlLbl val="0"/>
      </c:catAx>
      <c:valAx>
        <c:axId val="17075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24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913849"/>
        <c:axId val="20476807"/>
      </c:barChart>
      <c:catAx>
        <c:axId val="20913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76807"/>
        <c:auto val="1"/>
        <c:lblAlgn val="ctr"/>
        <c:lblOffset val="100"/>
        <c:noMultiLvlLbl val="0"/>
      </c:catAx>
      <c:valAx>
        <c:axId val="20476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13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2821431"/>
        <c:axId val="62486228"/>
      </c:barChart>
      <c:catAx>
        <c:axId val="22821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86228"/>
        <c:auto val="1"/>
        <c:lblAlgn val="ctr"/>
        <c:lblOffset val="100"/>
        <c:noMultiLvlLbl val="0"/>
      </c:catAx>
      <c:valAx>
        <c:axId val="62486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21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392386"/>
        <c:axId val="64173407"/>
      </c:barChart>
      <c:catAx>
        <c:axId val="12392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73407"/>
        <c:auto val="1"/>
        <c:lblAlgn val="ctr"/>
        <c:lblOffset val="100"/>
        <c:noMultiLvlLbl val="0"/>
      </c:catAx>
      <c:valAx>
        <c:axId val="64173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92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