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2585"/>
        <c:axId val="38639131"/>
      </c:scatterChart>
      <c:valAx>
        <c:axId val="7873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31"/>
        <c:crossesAt val="0"/>
        <c:crossBetween val="midCat"/>
      </c:valAx>
      <c:valAx>
        <c:axId val="3863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62856"/>
        <c:axId val="16672413"/>
      </c:scatterChart>
      <c:valAx>
        <c:axId val="44262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13"/>
        <c:crossesAt val="0"/>
        <c:crossBetween val="midCat"/>
      </c:valAx>
      <c:valAx>
        <c:axId val="1667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