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35137"/>
        <c:axId val="40833218"/>
      </c:scatterChart>
      <c:valAx>
        <c:axId val="63035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218"/>
        <c:crossesAt val="0"/>
        <c:crossBetween val="midCat"/>
      </c:valAx>
      <c:valAx>
        <c:axId val="4083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73471"/>
        <c:axId val="21316693"/>
      </c:scatterChart>
      <c:valAx>
        <c:axId val="94573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693"/>
        <c:crossesAt val="0"/>
        <c:crossBetween val="midCat"/>
      </c:valAx>
      <c:valAx>
        <c:axId val="2131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