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71388"/>
        <c:axId val="17081095"/>
      </c:scatterChart>
      <c:valAx>
        <c:axId val="49371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095"/>
        <c:crossesAt val="0"/>
        <c:crossBetween val="midCat"/>
      </c:valAx>
      <c:valAx>
        <c:axId val="17081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142881"/>
        <c:axId val="95072040"/>
      </c:scatterChart>
      <c:valAx>
        <c:axId val="72142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040"/>
        <c:crossesAt val="0"/>
        <c:crossBetween val="midCat"/>
      </c:valAx>
      <c:valAx>
        <c:axId val="95072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