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74488"/>
        <c:axId val="959452"/>
      </c:scatterChart>
      <c:valAx>
        <c:axId val="312744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2"/>
        <c:crossBetween val="midCat"/>
      </c:valAx>
      <c:valAx>
        <c:axId val="9594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4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86367"/>
        <c:axId val="34815899"/>
      </c:scatterChart>
      <c:valAx>
        <c:axId val="6868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899"/>
        <c:crossesAt val="0"/>
        <c:crossBetween val="midCat"/>
      </c:valAx>
      <c:valAx>
        <c:axId val="3481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