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824992"/>
        <c:axId val="43487302"/>
      </c:scatterChart>
      <c:valAx>
        <c:axId val="64824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302"/>
        <c:crossBetween val="midCat"/>
      </c:valAx>
      <c:valAx>
        <c:axId val="434873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24114"/>
        <c:axId val="96969517"/>
      </c:scatterChart>
      <c:valAx>
        <c:axId val="2762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517"/>
        <c:crossesAt val="0"/>
        <c:crossBetween val="midCat"/>
      </c:valAx>
      <c:valAx>
        <c:axId val="9696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