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06967"/>
        <c:axId val="15669370"/>
      </c:scatterChart>
      <c:valAx>
        <c:axId val="6770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370"/>
        <c:crossesAt val="0"/>
        <c:crossBetween val="midCat"/>
      </c:valAx>
      <c:valAx>
        <c:axId val="15669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52433"/>
        <c:axId val="78395540"/>
      </c:scatterChart>
      <c:valAx>
        <c:axId val="8885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40"/>
        <c:crossesAt val="0"/>
        <c:crossBetween val="midCat"/>
      </c:valAx>
      <c:valAx>
        <c:axId val="78395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989245"/>
        <c:axId val="59083139"/>
      </c:scatterChart>
      <c:valAx>
        <c:axId val="85989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39"/>
        <c:crossesAt val="0"/>
        <c:crossBetween val="midCat"/>
        <c:majorUnit val="10"/>
      </c:valAx>
      <c:valAx>
        <c:axId val="59083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45047"/>
        <c:axId val="96156573"/>
      </c:scatterChart>
      <c:valAx>
        <c:axId val="18945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73"/>
        <c:crossesAt val="0"/>
        <c:crossBetween val="midCat"/>
      </c:valAx>
      <c:valAx>
        <c:axId val="961565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69560"/>
        <c:axId val="74409594"/>
      </c:scatterChart>
      <c:valAx>
        <c:axId val="64369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94"/>
        <c:crossesAt val="0"/>
        <c:crossBetween val="midCat"/>
      </c:valAx>
      <c:valAx>
        <c:axId val="74409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