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24550"/>
        <c:axId val="87671374"/>
      </c:barChart>
      <c:catAx>
        <c:axId val="75824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71374"/>
        <c:auto val="1"/>
        <c:lblAlgn val="ctr"/>
        <c:lblOffset val="100"/>
        <c:noMultiLvlLbl val="0"/>
      </c:catAx>
      <c:valAx>
        <c:axId val="87671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4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3997"/>
        <c:axId val="33452907"/>
      </c:scatterChart>
      <c:valAx>
        <c:axId val="599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907"/>
        <c:crossesAt val="0"/>
        <c:crossBetween val="midCat"/>
      </c:valAx>
      <c:valAx>
        <c:axId val="334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