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4430"/>
        <c:axId val="88074885"/>
      </c:lineChart>
      <c:catAx>
        <c:axId val="1284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074885"/>
        <c:crossesAt val="0"/>
        <c:auto val="1"/>
        <c:lblAlgn val="ctr"/>
        <c:lblOffset val="100"/>
        <c:noMultiLvlLbl val="0"/>
      </c:catAx>
      <c:valAx>
        <c:axId val="88074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84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96019"/>
        <c:axId val="92091035"/>
      </c:lineChart>
      <c:catAx>
        <c:axId val="12496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091035"/>
        <c:crossesAt val="0"/>
        <c:auto val="1"/>
        <c:lblAlgn val="ctr"/>
        <c:lblOffset val="100"/>
        <c:noMultiLvlLbl val="0"/>
      </c:catAx>
      <c:valAx>
        <c:axId val="92091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496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