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85402"/>
        <c:axId val="57592335"/>
      </c:scatterChart>
      <c:valAx>
        <c:axId val="66685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335"/>
        <c:crossesAt val="0"/>
        <c:crossBetween val="midCat"/>
      </c:valAx>
      <c:valAx>
        <c:axId val="57592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92505"/>
        <c:axId val="95017248"/>
      </c:scatterChart>
      <c:valAx>
        <c:axId val="66992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248"/>
        <c:crossesAt val="0"/>
        <c:crossBetween val="midCat"/>
      </c:valAx>
      <c:valAx>
        <c:axId val="95017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49304"/>
        <c:axId val="72789851"/>
      </c:scatterChart>
      <c:valAx>
        <c:axId val="14149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851"/>
        <c:crossesAt val="0"/>
        <c:crossBetween val="midCat"/>
      </c:valAx>
      <c:valAx>
        <c:axId val="72789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37140"/>
        <c:axId val="56071407"/>
      </c:scatterChart>
      <c:valAx>
        <c:axId val="30137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407"/>
        <c:crossesAt val="0"/>
        <c:crossBetween val="midCat"/>
      </c:valAx>
      <c:valAx>
        <c:axId val="56071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