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50128"/>
        <c:axId val="44456952"/>
      </c:barChart>
      <c:catAx>
        <c:axId val="349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52"/>
        <c:auto val="1"/>
        <c:lblAlgn val="ctr"/>
        <c:lblOffset val="100"/>
        <c:noMultiLvlLbl val="0"/>
      </c:catAx>
      <c:valAx>
        <c:axId val="444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48076"/>
        <c:axId val="62589"/>
      </c:barChart>
      <c:catAx>
        <c:axId val="144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"/>
        <c:auto val="1"/>
        <c:lblAlgn val="ctr"/>
        <c:lblOffset val="100"/>
        <c:noMultiLvlLbl val="0"/>
      </c:catAx>
      <c:valAx>
        <c:axId val="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80621"/>
        <c:axId val="68315105"/>
      </c:barChart>
      <c:catAx>
        <c:axId val="8028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05"/>
        <c:auto val="1"/>
        <c:lblAlgn val="ctr"/>
        <c:lblOffset val="100"/>
        <c:noMultiLvlLbl val="0"/>
      </c:catAx>
      <c:valAx>
        <c:axId val="683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0897"/>
        <c:axId val="30990218"/>
      </c:barChart>
      <c:catAx>
        <c:axId val="608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218"/>
        <c:auto val="1"/>
        <c:lblAlgn val="ctr"/>
        <c:lblOffset val="100"/>
        <c:noMultiLvlLbl val="0"/>
      </c:catAx>
      <c:valAx>
        <c:axId val="309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40574"/>
        <c:axId val="40868276"/>
      </c:barChart>
      <c:catAx>
        <c:axId val="212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276"/>
        <c:auto val="1"/>
        <c:lblAlgn val="ctr"/>
        <c:lblOffset val="100"/>
        <c:noMultiLvlLbl val="0"/>
      </c:catAx>
      <c:valAx>
        <c:axId val="408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1586"/>
        <c:axId val="43941803"/>
      </c:barChart>
      <c:catAx>
        <c:axId val="505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803"/>
        <c:auto val="1"/>
        <c:lblAlgn val="ctr"/>
        <c:lblOffset val="100"/>
        <c:noMultiLvlLbl val="0"/>
      </c:catAx>
      <c:valAx>
        <c:axId val="439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1064"/>
        <c:axId val="61450312"/>
      </c:barChart>
      <c:catAx>
        <c:axId val="593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12"/>
        <c:auto val="1"/>
        <c:lblAlgn val="ctr"/>
        <c:lblOffset val="100"/>
        <c:noMultiLvlLbl val="0"/>
      </c:catAx>
      <c:valAx>
        <c:axId val="614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34572"/>
        <c:axId val="15374511"/>
      </c:barChart>
      <c:catAx>
        <c:axId val="1713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511"/>
        <c:auto val="1"/>
        <c:lblAlgn val="ctr"/>
        <c:lblOffset val="100"/>
        <c:noMultiLvlLbl val="0"/>
      </c:catAx>
      <c:valAx>
        <c:axId val="153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92825"/>
        <c:axId val="97451137"/>
      </c:barChart>
      <c:catAx>
        <c:axId val="524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37"/>
        <c:auto val="1"/>
        <c:lblAlgn val="ctr"/>
        <c:lblOffset val="100"/>
        <c:noMultiLvlLbl val="0"/>
      </c:catAx>
      <c:valAx>
        <c:axId val="974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5828"/>
        <c:axId val="80429230"/>
      </c:barChart>
      <c:catAx>
        <c:axId val="635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30"/>
        <c:auto val="1"/>
        <c:lblAlgn val="ctr"/>
        <c:lblOffset val="100"/>
        <c:noMultiLvlLbl val="0"/>
      </c:catAx>
      <c:valAx>
        <c:axId val="804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0603"/>
        <c:axId val="89984925"/>
      </c:barChart>
      <c:catAx>
        <c:axId val="988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925"/>
        <c:auto val="1"/>
        <c:lblAlgn val="ctr"/>
        <c:lblOffset val="100"/>
        <c:noMultiLvlLbl val="0"/>
      </c:catAx>
      <c:valAx>
        <c:axId val="899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3557"/>
        <c:axId val="6387692"/>
      </c:barChart>
      <c:catAx>
        <c:axId val="429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92"/>
        <c:auto val="1"/>
        <c:lblAlgn val="ctr"/>
        <c:lblOffset val="100"/>
        <c:noMultiLvlLbl val="0"/>
      </c:catAx>
      <c:valAx>
        <c:axId val="63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58375"/>
        <c:axId val="4205274"/>
      </c:barChart>
      <c:catAx>
        <c:axId val="183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74"/>
        <c:auto val="1"/>
        <c:lblAlgn val="ctr"/>
        <c:lblOffset val="100"/>
        <c:noMultiLvlLbl val="0"/>
      </c:catAx>
      <c:valAx>
        <c:axId val="42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2907"/>
        <c:axId val="6802667"/>
      </c:barChart>
      <c:catAx>
        <c:axId val="903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67"/>
        <c:auto val="1"/>
        <c:lblAlgn val="ctr"/>
        <c:lblOffset val="100"/>
        <c:noMultiLvlLbl val="0"/>
      </c:catAx>
      <c:valAx>
        <c:axId val="68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86633"/>
        <c:axId val="53025546"/>
      </c:barChart>
      <c:catAx>
        <c:axId val="745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46"/>
        <c:auto val="1"/>
        <c:lblAlgn val="ctr"/>
        <c:lblOffset val="100"/>
        <c:noMultiLvlLbl val="0"/>
      </c:catAx>
      <c:valAx>
        <c:axId val="530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80058"/>
        <c:axId val="75380708"/>
      </c:barChart>
      <c:catAx>
        <c:axId val="223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708"/>
        <c:auto val="1"/>
        <c:lblAlgn val="ctr"/>
        <c:lblOffset val="100"/>
        <c:noMultiLvlLbl val="0"/>
      </c:catAx>
      <c:valAx>
        <c:axId val="753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7695"/>
        <c:axId val="51431134"/>
      </c:barChart>
      <c:catAx>
        <c:axId val="312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134"/>
        <c:auto val="1"/>
        <c:lblAlgn val="ctr"/>
        <c:lblOffset val="100"/>
        <c:noMultiLvlLbl val="0"/>
      </c:catAx>
      <c:valAx>
        <c:axId val="514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25931"/>
        <c:axId val="14452160"/>
      </c:barChart>
      <c:catAx>
        <c:axId val="912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160"/>
        <c:auto val="1"/>
        <c:lblAlgn val="ctr"/>
        <c:lblOffset val="100"/>
        <c:noMultiLvlLbl val="0"/>
      </c:catAx>
      <c:valAx>
        <c:axId val="144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