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14285"/>
        <c:axId val="87925167"/>
      </c:scatterChart>
      <c:valAx>
        <c:axId val="2871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167"/>
        <c:crossesAt val="0"/>
        <c:crossBetween val="midCat"/>
      </c:valAx>
      <c:valAx>
        <c:axId val="8792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01955"/>
        <c:axId val="38629223"/>
      </c:scatterChart>
      <c:valAx>
        <c:axId val="3670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223"/>
        <c:crossesAt val="0"/>
        <c:crossBetween val="midCat"/>
      </c:valAx>
      <c:valAx>
        <c:axId val="3862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5016"/>
        <c:axId val="55336398"/>
      </c:scatterChart>
      <c:valAx>
        <c:axId val="8599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398"/>
        <c:crossesAt val="0"/>
        <c:crossBetween val="midCat"/>
      </c:valAx>
      <c:valAx>
        <c:axId val="5533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84122"/>
        <c:axId val="88042545"/>
      </c:scatterChart>
      <c:valAx>
        <c:axId val="1698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545"/>
        <c:crossesAt val="0"/>
        <c:crossBetween val="midCat"/>
      </c:valAx>
      <c:valAx>
        <c:axId val="8804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