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92314"/>
        <c:axId val="9740320"/>
      </c:barChart>
      <c:catAx>
        <c:axId val="3189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20"/>
        <c:auto val="1"/>
        <c:lblAlgn val="ctr"/>
        <c:lblOffset val="100"/>
        <c:noMultiLvlLbl val="0"/>
      </c:catAx>
      <c:valAx>
        <c:axId val="97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90827"/>
        <c:axId val="34173427"/>
      </c:barChart>
      <c:catAx>
        <c:axId val="8339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427"/>
        <c:auto val="1"/>
        <c:lblAlgn val="ctr"/>
        <c:lblOffset val="100"/>
        <c:noMultiLvlLbl val="0"/>
      </c:catAx>
      <c:valAx>
        <c:axId val="341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32742"/>
        <c:axId val="84053320"/>
      </c:barChart>
      <c:catAx>
        <c:axId val="420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320"/>
        <c:auto val="1"/>
        <c:lblAlgn val="ctr"/>
        <c:lblOffset val="100"/>
        <c:noMultiLvlLbl val="0"/>
      </c:catAx>
      <c:valAx>
        <c:axId val="840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50441"/>
        <c:axId val="70258191"/>
      </c:barChart>
      <c:catAx>
        <c:axId val="6395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191"/>
        <c:auto val="1"/>
        <c:lblAlgn val="ctr"/>
        <c:lblOffset val="100"/>
        <c:noMultiLvlLbl val="0"/>
      </c:catAx>
      <c:valAx>
        <c:axId val="702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44559"/>
        <c:axId val="43080810"/>
      </c:barChart>
      <c:catAx>
        <c:axId val="6024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810"/>
        <c:auto val="1"/>
        <c:lblAlgn val="ctr"/>
        <c:lblOffset val="100"/>
        <c:noMultiLvlLbl val="0"/>
      </c:catAx>
      <c:valAx>
        <c:axId val="430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12571"/>
        <c:axId val="76667903"/>
      </c:barChart>
      <c:catAx>
        <c:axId val="463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903"/>
        <c:auto val="1"/>
        <c:lblAlgn val="ctr"/>
        <c:lblOffset val="100"/>
        <c:noMultiLvlLbl val="0"/>
      </c:catAx>
      <c:valAx>
        <c:axId val="766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9997"/>
        <c:axId val="5809927"/>
      </c:barChart>
      <c:catAx>
        <c:axId val="3317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27"/>
        <c:auto val="1"/>
        <c:lblAlgn val="ctr"/>
        <c:lblOffset val="100"/>
        <c:noMultiLvlLbl val="0"/>
      </c:catAx>
      <c:valAx>
        <c:axId val="58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87509"/>
        <c:axId val="9915036"/>
      </c:barChart>
      <c:catAx>
        <c:axId val="556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36"/>
        <c:auto val="1"/>
        <c:lblAlgn val="ctr"/>
        <c:lblOffset val="100"/>
        <c:noMultiLvlLbl val="0"/>
      </c:catAx>
      <c:valAx>
        <c:axId val="99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03324"/>
        <c:axId val="48947942"/>
      </c:barChart>
      <c:catAx>
        <c:axId val="5540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942"/>
        <c:auto val="1"/>
        <c:lblAlgn val="ctr"/>
        <c:lblOffset val="100"/>
        <c:noMultiLvlLbl val="0"/>
      </c:catAx>
      <c:valAx>
        <c:axId val="489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32690"/>
        <c:axId val="40235303"/>
      </c:barChart>
      <c:catAx>
        <c:axId val="5093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303"/>
        <c:auto val="1"/>
        <c:lblAlgn val="ctr"/>
        <c:lblOffset val="100"/>
        <c:noMultiLvlLbl val="0"/>
      </c:catAx>
      <c:valAx>
        <c:axId val="402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74384"/>
        <c:axId val="40981120"/>
      </c:barChart>
      <c:catAx>
        <c:axId val="4897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120"/>
        <c:auto val="1"/>
        <c:lblAlgn val="ctr"/>
        <c:lblOffset val="100"/>
        <c:noMultiLvlLbl val="0"/>
      </c:catAx>
      <c:valAx>
        <c:axId val="409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2221"/>
        <c:axId val="8313285"/>
      </c:barChart>
      <c:catAx>
        <c:axId val="773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85"/>
        <c:auto val="1"/>
        <c:lblAlgn val="ctr"/>
        <c:lblOffset val="100"/>
        <c:noMultiLvlLbl val="0"/>
      </c:catAx>
      <c:valAx>
        <c:axId val="83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65886"/>
        <c:axId val="40825555"/>
      </c:barChart>
      <c:catAx>
        <c:axId val="1596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555"/>
        <c:auto val="1"/>
        <c:lblAlgn val="ctr"/>
        <c:lblOffset val="100"/>
        <c:noMultiLvlLbl val="0"/>
      </c:catAx>
      <c:valAx>
        <c:axId val="408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518"/>
        <c:axId val="4689591"/>
      </c:barChart>
      <c:catAx>
        <c:axId val="7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91"/>
        <c:auto val="1"/>
        <c:lblAlgn val="ctr"/>
        <c:lblOffset val="100"/>
        <c:noMultiLvlLbl val="0"/>
      </c:catAx>
      <c:valAx>
        <c:axId val="46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18985"/>
        <c:axId val="68947684"/>
      </c:barChart>
      <c:catAx>
        <c:axId val="489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684"/>
        <c:auto val="1"/>
        <c:lblAlgn val="ctr"/>
        <c:lblOffset val="100"/>
        <c:noMultiLvlLbl val="0"/>
      </c:catAx>
      <c:valAx>
        <c:axId val="689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118"/>
        <c:axId val="20472820"/>
      </c:barChart>
      <c:catAx>
        <c:axId val="3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820"/>
        <c:auto val="1"/>
        <c:lblAlgn val="ctr"/>
        <c:lblOffset val="100"/>
        <c:noMultiLvlLbl val="0"/>
      </c:catAx>
      <c:valAx>
        <c:axId val="204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94952"/>
        <c:axId val="29752746"/>
      </c:barChart>
      <c:catAx>
        <c:axId val="4339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746"/>
        <c:auto val="1"/>
        <c:lblAlgn val="ctr"/>
        <c:lblOffset val="100"/>
        <c:noMultiLvlLbl val="0"/>
      </c:catAx>
      <c:valAx>
        <c:axId val="2975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64526"/>
        <c:axId val="44955118"/>
      </c:barChart>
      <c:catAx>
        <c:axId val="4616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118"/>
        <c:auto val="1"/>
        <c:lblAlgn val="ctr"/>
        <c:lblOffset val="100"/>
        <c:noMultiLvlLbl val="0"/>
      </c:catAx>
      <c:valAx>
        <c:axId val="449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