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0460"/>
        <c:axId val="30256502"/>
      </c:scatterChart>
      <c:valAx>
        <c:axId val="1399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502"/>
        <c:crossesAt val="0"/>
        <c:crossBetween val="midCat"/>
      </c:valAx>
      <c:valAx>
        <c:axId val="3025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4186"/>
        <c:axId val="38329701"/>
      </c:scatterChart>
      <c:valAx>
        <c:axId val="259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701"/>
        <c:crossesAt val="0"/>
        <c:crossBetween val="midCat"/>
      </c:valAx>
      <c:valAx>
        <c:axId val="3832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04007"/>
        <c:axId val="14098880"/>
      </c:scatterChart>
      <c:valAx>
        <c:axId val="2800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880"/>
        <c:crossesAt val="0"/>
        <c:crossBetween val="midCat"/>
      </c:valAx>
      <c:valAx>
        <c:axId val="1409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4521"/>
        <c:axId val="92003106"/>
      </c:scatterChart>
      <c:valAx>
        <c:axId val="4708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06"/>
        <c:crossesAt val="0"/>
        <c:crossBetween val="midCat"/>
      </c:valAx>
      <c:valAx>
        <c:axId val="9200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