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6451"/>
        <c:axId val="64118646"/>
      </c:barChart>
      <c:catAx>
        <c:axId val="7916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646"/>
        <c:auto val="1"/>
        <c:lblAlgn val="ctr"/>
        <c:lblOffset val="100"/>
        <c:noMultiLvlLbl val="0"/>
      </c:catAx>
      <c:valAx>
        <c:axId val="641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5327"/>
        <c:axId val="52543421"/>
      </c:barChart>
      <c:catAx>
        <c:axId val="351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21"/>
        <c:auto val="1"/>
        <c:lblAlgn val="ctr"/>
        <c:lblOffset val="100"/>
        <c:noMultiLvlLbl val="0"/>
      </c:catAx>
      <c:valAx>
        <c:axId val="525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1141"/>
        <c:axId val="64641876"/>
      </c:barChart>
      <c:catAx>
        <c:axId val="410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76"/>
        <c:auto val="1"/>
        <c:lblAlgn val="ctr"/>
        <c:lblOffset val="100"/>
        <c:noMultiLvlLbl val="0"/>
      </c:catAx>
      <c:valAx>
        <c:axId val="646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16216"/>
        <c:axId val="73964794"/>
      </c:barChart>
      <c:catAx>
        <c:axId val="340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94"/>
        <c:auto val="1"/>
        <c:lblAlgn val="ctr"/>
        <c:lblOffset val="100"/>
        <c:noMultiLvlLbl val="0"/>
      </c:catAx>
      <c:valAx>
        <c:axId val="739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23971"/>
        <c:axId val="46005625"/>
      </c:barChart>
      <c:catAx>
        <c:axId val="506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25"/>
        <c:auto val="1"/>
        <c:lblAlgn val="ctr"/>
        <c:lblOffset val="100"/>
        <c:noMultiLvlLbl val="0"/>
      </c:catAx>
      <c:valAx>
        <c:axId val="460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1365"/>
        <c:axId val="92906723"/>
      </c:barChart>
      <c:catAx>
        <c:axId val="314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723"/>
        <c:auto val="1"/>
        <c:lblAlgn val="ctr"/>
        <c:lblOffset val="100"/>
        <c:noMultiLvlLbl val="0"/>
      </c:catAx>
      <c:valAx>
        <c:axId val="929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9846"/>
        <c:axId val="34841764"/>
      </c:barChart>
      <c:catAx>
        <c:axId val="729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764"/>
        <c:auto val="1"/>
        <c:lblAlgn val="ctr"/>
        <c:lblOffset val="100"/>
        <c:noMultiLvlLbl val="0"/>
      </c:catAx>
      <c:valAx>
        <c:axId val="348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53766"/>
        <c:axId val="79641770"/>
      </c:barChart>
      <c:catAx>
        <c:axId val="952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770"/>
        <c:auto val="1"/>
        <c:lblAlgn val="ctr"/>
        <c:lblOffset val="100"/>
        <c:noMultiLvlLbl val="0"/>
      </c:catAx>
      <c:valAx>
        <c:axId val="796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0882"/>
        <c:axId val="71470699"/>
      </c:barChart>
      <c:catAx>
        <c:axId val="373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699"/>
        <c:auto val="1"/>
        <c:lblAlgn val="ctr"/>
        <c:lblOffset val="100"/>
        <c:noMultiLvlLbl val="0"/>
      </c:catAx>
      <c:valAx>
        <c:axId val="714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05510"/>
        <c:axId val="92837889"/>
      </c:barChart>
      <c:catAx>
        <c:axId val="118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89"/>
        <c:auto val="1"/>
        <c:lblAlgn val="ctr"/>
        <c:lblOffset val="100"/>
        <c:noMultiLvlLbl val="0"/>
      </c:catAx>
      <c:valAx>
        <c:axId val="928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0021"/>
        <c:axId val="95527789"/>
      </c:barChart>
      <c:catAx>
        <c:axId val="805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789"/>
        <c:auto val="1"/>
        <c:lblAlgn val="ctr"/>
        <c:lblOffset val="100"/>
        <c:noMultiLvlLbl val="0"/>
      </c:catAx>
      <c:valAx>
        <c:axId val="955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63685"/>
        <c:axId val="16293831"/>
      </c:barChart>
      <c:catAx>
        <c:axId val="489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31"/>
        <c:auto val="1"/>
        <c:lblAlgn val="ctr"/>
        <c:lblOffset val="100"/>
        <c:noMultiLvlLbl val="0"/>
      </c:catAx>
      <c:valAx>
        <c:axId val="162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2246"/>
        <c:axId val="11200531"/>
      </c:barChart>
      <c:catAx>
        <c:axId val="315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31"/>
        <c:auto val="1"/>
        <c:lblAlgn val="ctr"/>
        <c:lblOffset val="100"/>
        <c:noMultiLvlLbl val="0"/>
      </c:catAx>
      <c:valAx>
        <c:axId val="112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91858"/>
        <c:axId val="96860328"/>
      </c:barChart>
      <c:catAx>
        <c:axId val="4109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328"/>
        <c:auto val="1"/>
        <c:lblAlgn val="ctr"/>
        <c:lblOffset val="100"/>
        <c:noMultiLvlLbl val="0"/>
      </c:catAx>
      <c:valAx>
        <c:axId val="968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3991"/>
        <c:axId val="1827018"/>
      </c:barChart>
      <c:catAx>
        <c:axId val="477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18"/>
        <c:auto val="1"/>
        <c:lblAlgn val="ctr"/>
        <c:lblOffset val="100"/>
        <c:noMultiLvlLbl val="0"/>
      </c:catAx>
      <c:valAx>
        <c:axId val="18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49151"/>
        <c:axId val="587976"/>
      </c:barChart>
      <c:catAx>
        <c:axId val="534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6"/>
        <c:auto val="1"/>
        <c:lblAlgn val="ctr"/>
        <c:lblOffset val="100"/>
        <c:noMultiLvlLbl val="0"/>
      </c:catAx>
      <c:valAx>
        <c:axId val="5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21456"/>
        <c:axId val="70512820"/>
      </c:barChart>
      <c:catAx>
        <c:axId val="101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20"/>
        <c:auto val="1"/>
        <c:lblAlgn val="ctr"/>
        <c:lblOffset val="100"/>
        <c:noMultiLvlLbl val="0"/>
      </c:catAx>
      <c:valAx>
        <c:axId val="705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0832"/>
        <c:axId val="18839577"/>
      </c:barChart>
      <c:catAx>
        <c:axId val="99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77"/>
        <c:auto val="1"/>
        <c:lblAlgn val="ctr"/>
        <c:lblOffset val="100"/>
        <c:noMultiLvlLbl val="0"/>
      </c:catAx>
      <c:valAx>
        <c:axId val="188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