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45552"/>
        <c:axId val="97985080"/>
      </c:scatterChart>
      <c:valAx>
        <c:axId val="8884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080"/>
        <c:crossesAt val="0"/>
        <c:crossBetween val="midCat"/>
      </c:valAx>
      <c:valAx>
        <c:axId val="9798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14855"/>
        <c:axId val="12735711"/>
      </c:scatterChart>
      <c:valAx>
        <c:axId val="4381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711"/>
        <c:crossesAt val="0"/>
        <c:crossBetween val="midCat"/>
      </c:valAx>
      <c:valAx>
        <c:axId val="1273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00211"/>
        <c:axId val="55575485"/>
      </c:scatterChart>
      <c:valAx>
        <c:axId val="5040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485"/>
        <c:crossesAt val="0"/>
        <c:crossBetween val="midCat"/>
      </c:valAx>
      <c:valAx>
        <c:axId val="5557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2520"/>
        <c:axId val="16050864"/>
      </c:scatterChart>
      <c:valAx>
        <c:axId val="7213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64"/>
        <c:crossesAt val="0"/>
        <c:crossBetween val="midCat"/>
      </c:valAx>
      <c:valAx>
        <c:axId val="1605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