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8674"/>
        <c:axId val="45685422"/>
      </c:barChart>
      <c:catAx>
        <c:axId val="500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422"/>
        <c:auto val="1"/>
        <c:lblAlgn val="ctr"/>
        <c:lblOffset val="100"/>
        <c:noMultiLvlLbl val="0"/>
      </c:catAx>
      <c:valAx>
        <c:axId val="456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97368"/>
        <c:axId val="33042119"/>
      </c:barChart>
      <c:catAx>
        <c:axId val="568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19"/>
        <c:auto val="1"/>
        <c:lblAlgn val="ctr"/>
        <c:lblOffset val="100"/>
        <c:noMultiLvlLbl val="0"/>
      </c:catAx>
      <c:valAx>
        <c:axId val="330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11415"/>
        <c:axId val="47308240"/>
      </c:barChart>
      <c:catAx>
        <c:axId val="711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240"/>
        <c:auto val="1"/>
        <c:lblAlgn val="ctr"/>
        <c:lblOffset val="100"/>
        <c:noMultiLvlLbl val="0"/>
      </c:catAx>
      <c:valAx>
        <c:axId val="473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01263"/>
        <c:axId val="53922434"/>
      </c:barChart>
      <c:catAx>
        <c:axId val="467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34"/>
        <c:auto val="1"/>
        <c:lblAlgn val="ctr"/>
        <c:lblOffset val="100"/>
        <c:noMultiLvlLbl val="0"/>
      </c:catAx>
      <c:valAx>
        <c:axId val="539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84366"/>
        <c:axId val="42043484"/>
      </c:barChart>
      <c:catAx>
        <c:axId val="476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484"/>
        <c:auto val="1"/>
        <c:lblAlgn val="ctr"/>
        <c:lblOffset val="100"/>
        <c:noMultiLvlLbl val="0"/>
      </c:catAx>
      <c:valAx>
        <c:axId val="420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70143"/>
        <c:axId val="89031040"/>
      </c:barChart>
      <c:catAx>
        <c:axId val="434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040"/>
        <c:auto val="1"/>
        <c:lblAlgn val="ctr"/>
        <c:lblOffset val="100"/>
        <c:noMultiLvlLbl val="0"/>
      </c:catAx>
      <c:valAx>
        <c:axId val="890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005"/>
        <c:axId val="17700548"/>
      </c:barChart>
      <c:catAx>
        <c:axId val="71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548"/>
        <c:auto val="1"/>
        <c:lblAlgn val="ctr"/>
        <c:lblOffset val="100"/>
        <c:noMultiLvlLbl val="0"/>
      </c:catAx>
      <c:valAx>
        <c:axId val="177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0925"/>
        <c:axId val="13813359"/>
      </c:barChart>
      <c:catAx>
        <c:axId val="497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359"/>
        <c:auto val="1"/>
        <c:lblAlgn val="ctr"/>
        <c:lblOffset val="100"/>
        <c:noMultiLvlLbl val="0"/>
      </c:catAx>
      <c:valAx>
        <c:axId val="138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42787"/>
        <c:axId val="46867230"/>
      </c:barChart>
      <c:catAx>
        <c:axId val="236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230"/>
        <c:auto val="1"/>
        <c:lblAlgn val="ctr"/>
        <c:lblOffset val="100"/>
        <c:noMultiLvlLbl val="0"/>
      </c:catAx>
      <c:valAx>
        <c:axId val="468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03133"/>
        <c:axId val="35622881"/>
      </c:barChart>
      <c:catAx>
        <c:axId val="851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881"/>
        <c:auto val="1"/>
        <c:lblAlgn val="ctr"/>
        <c:lblOffset val="100"/>
        <c:noMultiLvlLbl val="0"/>
      </c:catAx>
      <c:valAx>
        <c:axId val="356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03774"/>
        <c:axId val="64193175"/>
      </c:barChart>
      <c:catAx>
        <c:axId val="655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75"/>
        <c:auto val="1"/>
        <c:lblAlgn val="ctr"/>
        <c:lblOffset val="100"/>
        <c:noMultiLvlLbl val="0"/>
      </c:catAx>
      <c:valAx>
        <c:axId val="641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6492"/>
        <c:axId val="28199284"/>
      </c:barChart>
      <c:catAx>
        <c:axId val="749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84"/>
        <c:auto val="1"/>
        <c:lblAlgn val="ctr"/>
        <c:lblOffset val="100"/>
        <c:noMultiLvlLbl val="0"/>
      </c:catAx>
      <c:valAx>
        <c:axId val="281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08580"/>
        <c:axId val="62526620"/>
      </c:barChart>
      <c:catAx>
        <c:axId val="968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620"/>
        <c:auto val="1"/>
        <c:lblAlgn val="ctr"/>
        <c:lblOffset val="100"/>
        <c:noMultiLvlLbl val="0"/>
      </c:catAx>
      <c:valAx>
        <c:axId val="625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8262"/>
        <c:axId val="32260021"/>
      </c:barChart>
      <c:catAx>
        <c:axId val="766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21"/>
        <c:auto val="1"/>
        <c:lblAlgn val="ctr"/>
        <c:lblOffset val="100"/>
        <c:noMultiLvlLbl val="0"/>
      </c:catAx>
      <c:valAx>
        <c:axId val="322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63172"/>
        <c:axId val="53885874"/>
      </c:barChart>
      <c:catAx>
        <c:axId val="298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74"/>
        <c:auto val="1"/>
        <c:lblAlgn val="ctr"/>
        <c:lblOffset val="100"/>
        <c:noMultiLvlLbl val="0"/>
      </c:catAx>
      <c:valAx>
        <c:axId val="538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1059"/>
        <c:axId val="45104284"/>
      </c:barChart>
      <c:catAx>
        <c:axId val="605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284"/>
        <c:auto val="1"/>
        <c:lblAlgn val="ctr"/>
        <c:lblOffset val="100"/>
        <c:noMultiLvlLbl val="0"/>
      </c:catAx>
      <c:valAx>
        <c:axId val="451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81515"/>
        <c:axId val="67201880"/>
      </c:barChart>
      <c:catAx>
        <c:axId val="484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880"/>
        <c:auto val="1"/>
        <c:lblAlgn val="ctr"/>
        <c:lblOffset val="100"/>
        <c:noMultiLvlLbl val="0"/>
      </c:catAx>
      <c:valAx>
        <c:axId val="672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20541"/>
        <c:axId val="82101142"/>
      </c:barChart>
      <c:catAx>
        <c:axId val="772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142"/>
        <c:auto val="1"/>
        <c:lblAlgn val="ctr"/>
        <c:lblOffset val="100"/>
        <c:noMultiLvlLbl val="0"/>
      </c:catAx>
      <c:valAx>
        <c:axId val="821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