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072840"/>
        <c:axId val="65092929"/>
      </c:scatterChart>
      <c:valAx>
        <c:axId val="940728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929"/>
        <c:crossesAt val="0"/>
        <c:crossBetween val="midCat"/>
      </c:valAx>
      <c:valAx>
        <c:axId val="65092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2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490326"/>
        <c:axId val="18990049"/>
      </c:scatterChart>
      <c:valAx>
        <c:axId val="654903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0049"/>
        <c:crossesAt val="0"/>
        <c:crossBetween val="midCat"/>
      </c:valAx>
      <c:valAx>
        <c:axId val="18990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0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