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99907"/>
        <c:axId val="5488853"/>
      </c:scatterChart>
      <c:valAx>
        <c:axId val="99199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53"/>
        <c:crossesAt val="0"/>
        <c:crossBetween val="midCat"/>
      </c:valAx>
      <c:valAx>
        <c:axId val="548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92313"/>
        <c:axId val="34658308"/>
      </c:scatterChart>
      <c:valAx>
        <c:axId val="64192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308"/>
        <c:crossesAt val="0"/>
        <c:crossBetween val="midCat"/>
      </c:valAx>
      <c:valAx>
        <c:axId val="3465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