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39105"/>
        <c:axId val="63989777"/>
      </c:scatterChart>
      <c:valAx>
        <c:axId val="6383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77"/>
        <c:crossesAt val="0"/>
        <c:crossBetween val="midCat"/>
      </c:valAx>
      <c:valAx>
        <c:axId val="6398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15088"/>
        <c:axId val="93829200"/>
      </c:scatterChart>
      <c:valAx>
        <c:axId val="11815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00"/>
        <c:crossesAt val="0"/>
        <c:crossBetween val="midCat"/>
      </c:valAx>
      <c:valAx>
        <c:axId val="9382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