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480275"/>
        <c:axId val="8746647"/>
      </c:scatterChart>
      <c:valAx>
        <c:axId val="484802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47"/>
        <c:crossesAt val="0"/>
        <c:crossBetween val="midCat"/>
      </c:valAx>
      <c:valAx>
        <c:axId val="8746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324768"/>
        <c:axId val="68053588"/>
      </c:scatterChart>
      <c:valAx>
        <c:axId val="59324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588"/>
        <c:crossesAt val="0"/>
        <c:crossBetween val="midCat"/>
      </c:valAx>
      <c:valAx>
        <c:axId val="68053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