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585593"/>
        <c:axId val="37454625"/>
      </c:barChart>
      <c:catAx>
        <c:axId val="31585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4625"/>
        <c:crossesAt val="0"/>
        <c:auto val="1"/>
        <c:lblAlgn val="ctr"/>
        <c:lblOffset val="100"/>
        <c:noMultiLvlLbl val="0"/>
      </c:catAx>
      <c:valAx>
        <c:axId val="374546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559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5246753"/>
        <c:axId val="27014906"/>
      </c:barChart>
      <c:catAx>
        <c:axId val="85246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4906"/>
        <c:crossesAt val="0"/>
        <c:auto val="1"/>
        <c:lblAlgn val="ctr"/>
        <c:lblOffset val="100"/>
        <c:noMultiLvlLbl val="0"/>
      </c:catAx>
      <c:valAx>
        <c:axId val="270149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6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1579514"/>
        <c:axId val="49882398"/>
      </c:barChart>
      <c:catAx>
        <c:axId val="51579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2398"/>
        <c:crossesAt val="0"/>
        <c:auto val="1"/>
        <c:lblAlgn val="ctr"/>
        <c:lblOffset val="100"/>
        <c:noMultiLvlLbl val="0"/>
      </c:catAx>
      <c:valAx>
        <c:axId val="498823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9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4630414"/>
        <c:axId val="3705115"/>
      </c:barChart>
      <c:catAx>
        <c:axId val="24630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115"/>
        <c:crossesAt val="0"/>
        <c:auto val="1"/>
        <c:lblAlgn val="ctr"/>
        <c:lblOffset val="100"/>
        <c:noMultiLvlLbl val="0"/>
      </c:catAx>
      <c:valAx>
        <c:axId val="37051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0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6910115"/>
        <c:axId val="73425733"/>
      </c:barChart>
      <c:catAx>
        <c:axId val="86910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5733"/>
        <c:crossesAt val="0"/>
        <c:auto val="1"/>
        <c:lblAlgn val="ctr"/>
        <c:lblOffset val="100"/>
        <c:noMultiLvlLbl val="0"/>
      </c:catAx>
      <c:valAx>
        <c:axId val="734257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0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6082323"/>
        <c:axId val="31256974"/>
      </c:barChart>
      <c:catAx>
        <c:axId val="26082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6974"/>
        <c:crossesAt val="0"/>
        <c:auto val="1"/>
        <c:lblAlgn val="ctr"/>
        <c:lblOffset val="100"/>
        <c:noMultiLvlLbl val="0"/>
      </c:catAx>
      <c:valAx>
        <c:axId val="312569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2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5377597"/>
        <c:axId val="19920468"/>
      </c:barChart>
      <c:catAx>
        <c:axId val="85377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0468"/>
        <c:crossesAt val="0"/>
        <c:auto val="1"/>
        <c:lblAlgn val="ctr"/>
        <c:lblOffset val="100"/>
        <c:noMultiLvlLbl val="0"/>
      </c:catAx>
      <c:valAx>
        <c:axId val="199204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7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6277094"/>
        <c:axId val="10189774"/>
      </c:barChart>
      <c:catAx>
        <c:axId val="86277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9774"/>
        <c:crossesAt val="0"/>
        <c:auto val="1"/>
        <c:lblAlgn val="ctr"/>
        <c:lblOffset val="100"/>
        <c:noMultiLvlLbl val="0"/>
      </c:catAx>
      <c:valAx>
        <c:axId val="101897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7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