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46176"/>
        <c:axId val="56643279"/>
      </c:barChart>
      <c:catAx>
        <c:axId val="254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279"/>
        <c:auto val="1"/>
        <c:lblAlgn val="ctr"/>
        <c:lblOffset val="100"/>
        <c:noMultiLvlLbl val="0"/>
      </c:catAx>
      <c:valAx>
        <c:axId val="566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84067"/>
        <c:axId val="52364704"/>
      </c:barChart>
      <c:catAx>
        <c:axId val="943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704"/>
        <c:auto val="1"/>
        <c:lblAlgn val="ctr"/>
        <c:lblOffset val="100"/>
        <c:noMultiLvlLbl val="0"/>
      </c:catAx>
      <c:valAx>
        <c:axId val="523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25852"/>
        <c:axId val="23220872"/>
      </c:barChart>
      <c:catAx>
        <c:axId val="860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872"/>
        <c:auto val="1"/>
        <c:lblAlgn val="ctr"/>
        <c:lblOffset val="100"/>
        <c:noMultiLvlLbl val="0"/>
      </c:catAx>
      <c:valAx>
        <c:axId val="232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5899"/>
        <c:axId val="83330764"/>
      </c:barChart>
      <c:catAx>
        <c:axId val="536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764"/>
        <c:auto val="1"/>
        <c:lblAlgn val="ctr"/>
        <c:lblOffset val="100"/>
        <c:noMultiLvlLbl val="0"/>
      </c:catAx>
      <c:valAx>
        <c:axId val="833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87622"/>
        <c:axId val="50278172"/>
      </c:barChart>
      <c:catAx>
        <c:axId val="1528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172"/>
        <c:auto val="1"/>
        <c:lblAlgn val="ctr"/>
        <c:lblOffset val="100"/>
        <c:noMultiLvlLbl val="0"/>
      </c:catAx>
      <c:valAx>
        <c:axId val="502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21422"/>
        <c:axId val="13048610"/>
      </c:barChart>
      <c:catAx>
        <c:axId val="3082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10"/>
        <c:auto val="1"/>
        <c:lblAlgn val="ctr"/>
        <c:lblOffset val="100"/>
        <c:noMultiLvlLbl val="0"/>
      </c:catAx>
      <c:valAx>
        <c:axId val="130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33930"/>
        <c:axId val="66521944"/>
      </c:barChart>
      <c:catAx>
        <c:axId val="563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944"/>
        <c:auto val="1"/>
        <c:lblAlgn val="ctr"/>
        <c:lblOffset val="100"/>
        <c:noMultiLvlLbl val="0"/>
      </c:catAx>
      <c:valAx>
        <c:axId val="665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51485"/>
        <c:axId val="79098852"/>
      </c:barChart>
      <c:catAx>
        <c:axId val="453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852"/>
        <c:auto val="1"/>
        <c:lblAlgn val="ctr"/>
        <c:lblOffset val="100"/>
        <c:noMultiLvlLbl val="0"/>
      </c:catAx>
      <c:valAx>
        <c:axId val="790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34382"/>
        <c:axId val="36536451"/>
      </c:barChart>
      <c:catAx>
        <c:axId val="442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451"/>
        <c:auto val="1"/>
        <c:lblAlgn val="ctr"/>
        <c:lblOffset val="100"/>
        <c:noMultiLvlLbl val="0"/>
      </c:catAx>
      <c:valAx>
        <c:axId val="365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52805"/>
        <c:axId val="15810679"/>
      </c:barChart>
      <c:catAx>
        <c:axId val="609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679"/>
        <c:auto val="1"/>
        <c:lblAlgn val="ctr"/>
        <c:lblOffset val="100"/>
        <c:noMultiLvlLbl val="0"/>
      </c:catAx>
      <c:valAx>
        <c:axId val="158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72458"/>
        <c:axId val="79773588"/>
      </c:barChart>
      <c:catAx>
        <c:axId val="9307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588"/>
        <c:auto val="1"/>
        <c:lblAlgn val="ctr"/>
        <c:lblOffset val="100"/>
        <c:noMultiLvlLbl val="0"/>
      </c:catAx>
      <c:valAx>
        <c:axId val="797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21651"/>
        <c:axId val="94065588"/>
      </c:barChart>
      <c:catAx>
        <c:axId val="706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588"/>
        <c:auto val="1"/>
        <c:lblAlgn val="ctr"/>
        <c:lblOffset val="100"/>
        <c:noMultiLvlLbl val="0"/>
      </c:catAx>
      <c:valAx>
        <c:axId val="940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68881"/>
        <c:axId val="85635253"/>
      </c:barChart>
      <c:catAx>
        <c:axId val="480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253"/>
        <c:auto val="1"/>
        <c:lblAlgn val="ctr"/>
        <c:lblOffset val="100"/>
        <c:noMultiLvlLbl val="0"/>
      </c:catAx>
      <c:valAx>
        <c:axId val="856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57721"/>
        <c:axId val="27146691"/>
      </c:barChart>
      <c:catAx>
        <c:axId val="233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691"/>
        <c:auto val="1"/>
        <c:lblAlgn val="ctr"/>
        <c:lblOffset val="100"/>
        <c:noMultiLvlLbl val="0"/>
      </c:catAx>
      <c:valAx>
        <c:axId val="271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3807"/>
        <c:axId val="33554977"/>
      </c:barChart>
      <c:catAx>
        <c:axId val="475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977"/>
        <c:auto val="1"/>
        <c:lblAlgn val="ctr"/>
        <c:lblOffset val="100"/>
        <c:noMultiLvlLbl val="0"/>
      </c:catAx>
      <c:valAx>
        <c:axId val="335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12914"/>
        <c:axId val="98613874"/>
      </c:barChart>
      <c:catAx>
        <c:axId val="548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874"/>
        <c:auto val="1"/>
        <c:lblAlgn val="ctr"/>
        <c:lblOffset val="100"/>
        <c:noMultiLvlLbl val="0"/>
      </c:catAx>
      <c:valAx>
        <c:axId val="986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15279"/>
        <c:axId val="37900763"/>
      </c:barChart>
      <c:catAx>
        <c:axId val="420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763"/>
        <c:auto val="1"/>
        <c:lblAlgn val="ctr"/>
        <c:lblOffset val="100"/>
        <c:noMultiLvlLbl val="0"/>
      </c:catAx>
      <c:valAx>
        <c:axId val="379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92368"/>
        <c:axId val="3735955"/>
      </c:barChart>
      <c:catAx>
        <c:axId val="6439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55"/>
        <c:auto val="1"/>
        <c:lblAlgn val="ctr"/>
        <c:lblOffset val="100"/>
        <c:noMultiLvlLbl val="0"/>
      </c:catAx>
      <c:valAx>
        <c:axId val="37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