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7766"/>
        <c:axId val="69390288"/>
      </c:scatterChart>
      <c:valAx>
        <c:axId val="8756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288"/>
        <c:crossesAt val="0"/>
        <c:crossBetween val="midCat"/>
      </c:valAx>
      <c:valAx>
        <c:axId val="6939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0739"/>
        <c:axId val="34885338"/>
      </c:scatterChart>
      <c:valAx>
        <c:axId val="881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338"/>
        <c:crossesAt val="0"/>
        <c:crossBetween val="midCat"/>
      </c:valAx>
      <c:valAx>
        <c:axId val="3488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49302"/>
        <c:axId val="90401864"/>
      </c:scatterChart>
      <c:valAx>
        <c:axId val="7774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864"/>
        <c:crossesAt val="0"/>
        <c:crossBetween val="midCat"/>
      </c:valAx>
      <c:valAx>
        <c:axId val="9040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59861"/>
        <c:axId val="59632363"/>
      </c:scatterChart>
      <c:valAx>
        <c:axId val="9105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363"/>
        <c:crossesAt val="0"/>
        <c:crossBetween val="midCat"/>
      </c:valAx>
      <c:valAx>
        <c:axId val="5963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