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2660"/>
        <c:axId val="86320491"/>
      </c:scatterChart>
      <c:valAx>
        <c:axId val="5304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91"/>
        <c:crossesAt val="0"/>
        <c:crossBetween val="midCat"/>
      </c:valAx>
      <c:valAx>
        <c:axId val="8632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195"/>
        <c:axId val="85823460"/>
      </c:scatterChart>
      <c:valAx>
        <c:axId val="248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60"/>
        <c:crossesAt val="0"/>
        <c:crossBetween val="midCat"/>
      </c:valAx>
      <c:valAx>
        <c:axId val="858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4811"/>
        <c:axId val="70572197"/>
      </c:scatterChart>
      <c:valAx>
        <c:axId val="5446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97"/>
        <c:crossesAt val="0"/>
        <c:crossBetween val="midCat"/>
      </c:valAx>
      <c:valAx>
        <c:axId val="7057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9388"/>
        <c:axId val="58744300"/>
      </c:scatterChart>
      <c:valAx>
        <c:axId val="9419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00"/>
        <c:crossesAt val="0"/>
        <c:crossBetween val="midCat"/>
      </c:valAx>
      <c:valAx>
        <c:axId val="5874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