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61540"/>
        <c:axId val="7472566"/>
      </c:barChart>
      <c:catAx>
        <c:axId val="856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66"/>
        <c:auto val="1"/>
        <c:lblAlgn val="ctr"/>
        <c:lblOffset val="100"/>
        <c:noMultiLvlLbl val="0"/>
      </c:catAx>
      <c:valAx>
        <c:axId val="74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03661"/>
        <c:axId val="62745727"/>
      </c:barChart>
      <c:catAx>
        <c:axId val="4900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727"/>
        <c:auto val="1"/>
        <c:lblAlgn val="ctr"/>
        <c:lblOffset val="100"/>
        <c:noMultiLvlLbl val="0"/>
      </c:catAx>
      <c:valAx>
        <c:axId val="627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14666"/>
        <c:axId val="45870604"/>
      </c:barChart>
      <c:catAx>
        <c:axId val="616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604"/>
        <c:auto val="1"/>
        <c:lblAlgn val="ctr"/>
        <c:lblOffset val="100"/>
        <c:noMultiLvlLbl val="0"/>
      </c:catAx>
      <c:valAx>
        <c:axId val="458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96779"/>
        <c:axId val="22165103"/>
      </c:barChart>
      <c:catAx>
        <c:axId val="599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103"/>
        <c:auto val="1"/>
        <c:lblAlgn val="ctr"/>
        <c:lblOffset val="100"/>
        <c:noMultiLvlLbl val="0"/>
      </c:catAx>
      <c:valAx>
        <c:axId val="221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39292"/>
        <c:axId val="32930060"/>
      </c:barChart>
      <c:catAx>
        <c:axId val="2933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060"/>
        <c:auto val="1"/>
        <c:lblAlgn val="ctr"/>
        <c:lblOffset val="100"/>
        <c:noMultiLvlLbl val="0"/>
      </c:catAx>
      <c:valAx>
        <c:axId val="329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43967"/>
        <c:axId val="11335526"/>
      </c:barChart>
      <c:catAx>
        <c:axId val="270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526"/>
        <c:auto val="1"/>
        <c:lblAlgn val="ctr"/>
        <c:lblOffset val="100"/>
        <c:noMultiLvlLbl val="0"/>
      </c:catAx>
      <c:valAx>
        <c:axId val="113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9048"/>
        <c:axId val="97695434"/>
      </c:barChart>
      <c:catAx>
        <c:axId val="8392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434"/>
        <c:auto val="1"/>
        <c:lblAlgn val="ctr"/>
        <c:lblOffset val="100"/>
        <c:noMultiLvlLbl val="0"/>
      </c:catAx>
      <c:valAx>
        <c:axId val="976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27086"/>
        <c:axId val="70350644"/>
      </c:barChart>
      <c:catAx>
        <c:axId val="267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644"/>
        <c:auto val="1"/>
        <c:lblAlgn val="ctr"/>
        <c:lblOffset val="100"/>
        <c:noMultiLvlLbl val="0"/>
      </c:catAx>
      <c:valAx>
        <c:axId val="703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82866"/>
        <c:axId val="71495433"/>
      </c:barChart>
      <c:catAx>
        <c:axId val="951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433"/>
        <c:auto val="1"/>
        <c:lblAlgn val="ctr"/>
        <c:lblOffset val="100"/>
        <c:noMultiLvlLbl val="0"/>
      </c:catAx>
      <c:valAx>
        <c:axId val="714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63828"/>
        <c:axId val="68576074"/>
      </c:barChart>
      <c:catAx>
        <c:axId val="5536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074"/>
        <c:auto val="1"/>
        <c:lblAlgn val="ctr"/>
        <c:lblOffset val="100"/>
        <c:noMultiLvlLbl val="0"/>
      </c:catAx>
      <c:valAx>
        <c:axId val="685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13385"/>
        <c:axId val="23328181"/>
      </c:barChart>
      <c:catAx>
        <c:axId val="4351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181"/>
        <c:auto val="1"/>
        <c:lblAlgn val="ctr"/>
        <c:lblOffset val="100"/>
        <c:noMultiLvlLbl val="0"/>
      </c:catAx>
      <c:valAx>
        <c:axId val="233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4970"/>
        <c:axId val="91113191"/>
      </c:barChart>
      <c:catAx>
        <c:axId val="3447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191"/>
        <c:auto val="1"/>
        <c:lblAlgn val="ctr"/>
        <c:lblOffset val="100"/>
        <c:noMultiLvlLbl val="0"/>
      </c:catAx>
      <c:valAx>
        <c:axId val="911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75351"/>
        <c:axId val="3230859"/>
      </c:barChart>
      <c:catAx>
        <c:axId val="1267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59"/>
        <c:auto val="1"/>
        <c:lblAlgn val="ctr"/>
        <c:lblOffset val="100"/>
        <c:noMultiLvlLbl val="0"/>
      </c:catAx>
      <c:valAx>
        <c:axId val="32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82386"/>
        <c:axId val="24381504"/>
      </c:barChart>
      <c:catAx>
        <c:axId val="6618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504"/>
        <c:auto val="1"/>
        <c:lblAlgn val="ctr"/>
        <c:lblOffset val="100"/>
        <c:noMultiLvlLbl val="0"/>
      </c:catAx>
      <c:valAx>
        <c:axId val="243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24909"/>
        <c:axId val="47318840"/>
      </c:barChart>
      <c:catAx>
        <c:axId val="870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840"/>
        <c:auto val="1"/>
        <c:lblAlgn val="ctr"/>
        <c:lblOffset val="100"/>
        <c:noMultiLvlLbl val="0"/>
      </c:catAx>
      <c:valAx>
        <c:axId val="473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44240"/>
        <c:axId val="15655679"/>
      </c:barChart>
      <c:catAx>
        <c:axId val="212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679"/>
        <c:auto val="1"/>
        <c:lblAlgn val="ctr"/>
        <c:lblOffset val="100"/>
        <c:noMultiLvlLbl val="0"/>
      </c:catAx>
      <c:valAx>
        <c:axId val="1565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4648"/>
        <c:axId val="91196012"/>
      </c:barChart>
      <c:catAx>
        <c:axId val="574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012"/>
        <c:auto val="1"/>
        <c:lblAlgn val="ctr"/>
        <c:lblOffset val="100"/>
        <c:noMultiLvlLbl val="0"/>
      </c:catAx>
      <c:valAx>
        <c:axId val="911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4534"/>
        <c:axId val="31384921"/>
      </c:barChart>
      <c:catAx>
        <c:axId val="494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921"/>
        <c:auto val="1"/>
        <c:lblAlgn val="ctr"/>
        <c:lblOffset val="100"/>
        <c:noMultiLvlLbl val="0"/>
      </c:catAx>
      <c:valAx>
        <c:axId val="313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