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2167"/>
        <c:axId val="7863755"/>
      </c:scatterChart>
      <c:valAx>
        <c:axId val="528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55"/>
        <c:crossesAt val="0"/>
        <c:crossBetween val="midCat"/>
      </c:valAx>
      <c:valAx>
        <c:axId val="786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3908"/>
        <c:axId val="85350594"/>
      </c:scatterChart>
      <c:valAx>
        <c:axId val="3819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594"/>
        <c:crossesAt val="0"/>
        <c:crossBetween val="midCat"/>
      </c:valAx>
      <c:valAx>
        <c:axId val="8535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79515"/>
        <c:axId val="48835472"/>
      </c:scatterChart>
      <c:valAx>
        <c:axId val="6647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472"/>
        <c:crossesAt val="0"/>
        <c:crossBetween val="midCat"/>
      </c:valAx>
      <c:valAx>
        <c:axId val="4883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06819"/>
        <c:axId val="10901556"/>
      </c:scatterChart>
      <c:valAx>
        <c:axId val="3510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556"/>
        <c:crossesAt val="0"/>
        <c:crossBetween val="midCat"/>
      </c:valAx>
      <c:valAx>
        <c:axId val="1090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