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92970"/>
        <c:axId val="71011178"/>
      </c:barChart>
      <c:catAx>
        <c:axId val="816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78"/>
        <c:auto val="1"/>
        <c:lblAlgn val="ctr"/>
        <c:lblOffset val="100"/>
        <c:noMultiLvlLbl val="0"/>
      </c:catAx>
      <c:valAx>
        <c:axId val="710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56735"/>
        <c:axId val="91696231"/>
      </c:barChart>
      <c:catAx>
        <c:axId val="316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231"/>
        <c:auto val="1"/>
        <c:lblAlgn val="ctr"/>
        <c:lblOffset val="100"/>
        <c:noMultiLvlLbl val="0"/>
      </c:catAx>
      <c:valAx>
        <c:axId val="916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91641"/>
        <c:axId val="74607755"/>
      </c:barChart>
      <c:catAx>
        <c:axId val="352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755"/>
        <c:auto val="1"/>
        <c:lblAlgn val="ctr"/>
        <c:lblOffset val="100"/>
        <c:noMultiLvlLbl val="0"/>
      </c:catAx>
      <c:valAx>
        <c:axId val="746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54081"/>
        <c:axId val="87970932"/>
      </c:barChart>
      <c:catAx>
        <c:axId val="6935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932"/>
        <c:auto val="1"/>
        <c:lblAlgn val="ctr"/>
        <c:lblOffset val="100"/>
        <c:noMultiLvlLbl val="0"/>
      </c:catAx>
      <c:valAx>
        <c:axId val="879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73417"/>
        <c:axId val="8439305"/>
      </c:barChart>
      <c:catAx>
        <c:axId val="3217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05"/>
        <c:auto val="1"/>
        <c:lblAlgn val="ctr"/>
        <c:lblOffset val="100"/>
        <c:noMultiLvlLbl val="0"/>
      </c:catAx>
      <c:valAx>
        <c:axId val="84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4654"/>
        <c:axId val="21358238"/>
      </c:barChart>
      <c:catAx>
        <c:axId val="3755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238"/>
        <c:auto val="1"/>
        <c:lblAlgn val="ctr"/>
        <c:lblOffset val="100"/>
        <c:noMultiLvlLbl val="0"/>
      </c:catAx>
      <c:valAx>
        <c:axId val="213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006"/>
        <c:axId val="35369308"/>
      </c:barChart>
      <c:catAx>
        <c:axId val="79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308"/>
        <c:auto val="1"/>
        <c:lblAlgn val="ctr"/>
        <c:lblOffset val="100"/>
        <c:noMultiLvlLbl val="0"/>
      </c:catAx>
      <c:valAx>
        <c:axId val="353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09287"/>
        <c:axId val="67574597"/>
      </c:barChart>
      <c:catAx>
        <c:axId val="5770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597"/>
        <c:auto val="1"/>
        <c:lblAlgn val="ctr"/>
        <c:lblOffset val="100"/>
        <c:noMultiLvlLbl val="0"/>
      </c:catAx>
      <c:valAx>
        <c:axId val="675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53882"/>
        <c:axId val="16361592"/>
      </c:barChart>
      <c:catAx>
        <c:axId val="5215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592"/>
        <c:auto val="1"/>
        <c:lblAlgn val="ctr"/>
        <c:lblOffset val="100"/>
        <c:noMultiLvlLbl val="0"/>
      </c:catAx>
      <c:valAx>
        <c:axId val="163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29542"/>
        <c:axId val="90985655"/>
      </c:barChart>
      <c:catAx>
        <c:axId val="8342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655"/>
        <c:auto val="1"/>
        <c:lblAlgn val="ctr"/>
        <c:lblOffset val="100"/>
        <c:noMultiLvlLbl val="0"/>
      </c:catAx>
      <c:valAx>
        <c:axId val="909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8959"/>
        <c:axId val="1209691"/>
      </c:barChart>
      <c:catAx>
        <c:axId val="3619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91"/>
        <c:auto val="1"/>
        <c:lblAlgn val="ctr"/>
        <c:lblOffset val="100"/>
        <c:noMultiLvlLbl val="0"/>
      </c:catAx>
      <c:valAx>
        <c:axId val="120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4673"/>
        <c:axId val="68956325"/>
      </c:barChart>
      <c:catAx>
        <c:axId val="3976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325"/>
        <c:auto val="1"/>
        <c:lblAlgn val="ctr"/>
        <c:lblOffset val="100"/>
        <c:noMultiLvlLbl val="0"/>
      </c:catAx>
      <c:valAx>
        <c:axId val="689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67373"/>
        <c:axId val="40681907"/>
      </c:barChart>
      <c:catAx>
        <c:axId val="491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907"/>
        <c:auto val="1"/>
        <c:lblAlgn val="ctr"/>
        <c:lblOffset val="100"/>
        <c:noMultiLvlLbl val="0"/>
      </c:catAx>
      <c:valAx>
        <c:axId val="406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80108"/>
        <c:axId val="2451768"/>
      </c:barChart>
      <c:catAx>
        <c:axId val="8318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68"/>
        <c:auto val="1"/>
        <c:lblAlgn val="ctr"/>
        <c:lblOffset val="100"/>
        <c:noMultiLvlLbl val="0"/>
      </c:catAx>
      <c:valAx>
        <c:axId val="24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05503"/>
        <c:axId val="76307565"/>
      </c:barChart>
      <c:catAx>
        <c:axId val="539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565"/>
        <c:auto val="1"/>
        <c:lblAlgn val="ctr"/>
        <c:lblOffset val="100"/>
        <c:noMultiLvlLbl val="0"/>
      </c:catAx>
      <c:valAx>
        <c:axId val="763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88678"/>
        <c:axId val="98790375"/>
      </c:barChart>
      <c:catAx>
        <c:axId val="3388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375"/>
        <c:auto val="1"/>
        <c:lblAlgn val="ctr"/>
        <c:lblOffset val="100"/>
        <c:noMultiLvlLbl val="0"/>
      </c:catAx>
      <c:valAx>
        <c:axId val="987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83019"/>
        <c:axId val="58255737"/>
      </c:barChart>
      <c:catAx>
        <c:axId val="438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737"/>
        <c:auto val="1"/>
        <c:lblAlgn val="ctr"/>
        <c:lblOffset val="100"/>
        <c:noMultiLvlLbl val="0"/>
      </c:catAx>
      <c:valAx>
        <c:axId val="582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01410"/>
        <c:axId val="28097599"/>
      </c:barChart>
      <c:catAx>
        <c:axId val="3800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599"/>
        <c:auto val="1"/>
        <c:lblAlgn val="ctr"/>
        <c:lblOffset val="100"/>
        <c:noMultiLvlLbl val="0"/>
      </c:catAx>
      <c:valAx>
        <c:axId val="2809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