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06598"/>
        <c:axId val="97791735"/>
      </c:barChart>
      <c:catAx>
        <c:axId val="5200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735"/>
        <c:auto val="1"/>
        <c:lblAlgn val="ctr"/>
        <c:lblOffset val="100"/>
        <c:noMultiLvlLbl val="0"/>
      </c:catAx>
      <c:valAx>
        <c:axId val="977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23380"/>
        <c:axId val="79953514"/>
      </c:barChart>
      <c:catAx>
        <c:axId val="181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514"/>
        <c:auto val="1"/>
        <c:lblAlgn val="ctr"/>
        <c:lblOffset val="100"/>
        <c:noMultiLvlLbl val="0"/>
      </c:catAx>
      <c:valAx>
        <c:axId val="799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6382"/>
        <c:axId val="21640074"/>
      </c:barChart>
      <c:catAx>
        <c:axId val="63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74"/>
        <c:auto val="1"/>
        <c:lblAlgn val="ctr"/>
        <c:lblOffset val="100"/>
        <c:noMultiLvlLbl val="0"/>
      </c:catAx>
      <c:valAx>
        <c:axId val="216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1493"/>
        <c:axId val="23063710"/>
      </c:barChart>
      <c:catAx>
        <c:axId val="594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10"/>
        <c:auto val="1"/>
        <c:lblAlgn val="ctr"/>
        <c:lblOffset val="100"/>
        <c:noMultiLvlLbl val="0"/>
      </c:catAx>
      <c:valAx>
        <c:axId val="230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88053"/>
        <c:axId val="24659984"/>
      </c:barChart>
      <c:catAx>
        <c:axId val="6318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984"/>
        <c:auto val="1"/>
        <c:lblAlgn val="ctr"/>
        <c:lblOffset val="100"/>
        <c:noMultiLvlLbl val="0"/>
      </c:catAx>
      <c:valAx>
        <c:axId val="246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0348"/>
        <c:axId val="66037735"/>
      </c:barChart>
      <c:catAx>
        <c:axId val="840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735"/>
        <c:auto val="1"/>
        <c:lblAlgn val="ctr"/>
        <c:lblOffset val="100"/>
        <c:noMultiLvlLbl val="0"/>
      </c:catAx>
      <c:valAx>
        <c:axId val="660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7139"/>
        <c:axId val="68282408"/>
      </c:barChart>
      <c:catAx>
        <c:axId val="992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408"/>
        <c:auto val="1"/>
        <c:lblAlgn val="ctr"/>
        <c:lblOffset val="100"/>
        <c:noMultiLvlLbl val="0"/>
      </c:catAx>
      <c:valAx>
        <c:axId val="682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6244"/>
        <c:axId val="73452338"/>
      </c:barChart>
      <c:catAx>
        <c:axId val="1529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338"/>
        <c:auto val="1"/>
        <c:lblAlgn val="ctr"/>
        <c:lblOffset val="100"/>
        <c:noMultiLvlLbl val="0"/>
      </c:catAx>
      <c:valAx>
        <c:axId val="734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9877"/>
        <c:axId val="71431270"/>
      </c:barChart>
      <c:catAx>
        <c:axId val="676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270"/>
        <c:auto val="1"/>
        <c:lblAlgn val="ctr"/>
        <c:lblOffset val="100"/>
        <c:noMultiLvlLbl val="0"/>
      </c:catAx>
      <c:valAx>
        <c:axId val="714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98099"/>
        <c:axId val="26101830"/>
      </c:barChart>
      <c:catAx>
        <c:axId val="595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30"/>
        <c:auto val="1"/>
        <c:lblAlgn val="ctr"/>
        <c:lblOffset val="100"/>
        <c:noMultiLvlLbl val="0"/>
      </c:catAx>
      <c:valAx>
        <c:axId val="261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80178"/>
        <c:axId val="18512717"/>
      </c:barChart>
      <c:catAx>
        <c:axId val="377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17"/>
        <c:auto val="1"/>
        <c:lblAlgn val="ctr"/>
        <c:lblOffset val="100"/>
        <c:noMultiLvlLbl val="0"/>
      </c:catAx>
      <c:valAx>
        <c:axId val="185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9334"/>
        <c:axId val="45577596"/>
      </c:barChart>
      <c:catAx>
        <c:axId val="746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596"/>
        <c:auto val="1"/>
        <c:lblAlgn val="ctr"/>
        <c:lblOffset val="100"/>
        <c:noMultiLvlLbl val="0"/>
      </c:catAx>
      <c:valAx>
        <c:axId val="455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2676"/>
        <c:axId val="78934762"/>
      </c:barChart>
      <c:catAx>
        <c:axId val="350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762"/>
        <c:auto val="1"/>
        <c:lblAlgn val="ctr"/>
        <c:lblOffset val="100"/>
        <c:noMultiLvlLbl val="0"/>
      </c:catAx>
      <c:valAx>
        <c:axId val="789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93371"/>
        <c:axId val="2089004"/>
      </c:barChart>
      <c:catAx>
        <c:axId val="324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04"/>
        <c:auto val="1"/>
        <c:lblAlgn val="ctr"/>
        <c:lblOffset val="100"/>
        <c:noMultiLvlLbl val="0"/>
      </c:catAx>
      <c:valAx>
        <c:axId val="20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59410"/>
        <c:axId val="61006293"/>
      </c:barChart>
      <c:catAx>
        <c:axId val="107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293"/>
        <c:auto val="1"/>
        <c:lblAlgn val="ctr"/>
        <c:lblOffset val="100"/>
        <c:noMultiLvlLbl val="0"/>
      </c:catAx>
      <c:valAx>
        <c:axId val="610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02503"/>
        <c:axId val="79437646"/>
      </c:barChart>
      <c:catAx>
        <c:axId val="462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646"/>
        <c:auto val="1"/>
        <c:lblAlgn val="ctr"/>
        <c:lblOffset val="100"/>
        <c:noMultiLvlLbl val="0"/>
      </c:catAx>
      <c:valAx>
        <c:axId val="794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0231"/>
        <c:axId val="75478311"/>
      </c:barChart>
      <c:catAx>
        <c:axId val="825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311"/>
        <c:auto val="1"/>
        <c:lblAlgn val="ctr"/>
        <c:lblOffset val="100"/>
        <c:noMultiLvlLbl val="0"/>
      </c:catAx>
      <c:valAx>
        <c:axId val="754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985"/>
        <c:axId val="70033192"/>
      </c:barChart>
      <c:catAx>
        <c:axId val="25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192"/>
        <c:auto val="1"/>
        <c:lblAlgn val="ctr"/>
        <c:lblOffset val="100"/>
        <c:noMultiLvlLbl val="0"/>
      </c:catAx>
      <c:valAx>
        <c:axId val="700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