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320133"/>
        <c:axId val="18258012"/>
      </c:scatterChart>
      <c:valAx>
        <c:axId val="30320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8012"/>
        <c:crossesAt val="0"/>
        <c:crossBetween val="midCat"/>
      </c:valAx>
      <c:valAx>
        <c:axId val="18258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0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291356"/>
        <c:axId val="87721374"/>
      </c:scatterChart>
      <c:valAx>
        <c:axId val="80291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1374"/>
        <c:crossesAt val="0"/>
        <c:crossBetween val="midCat"/>
      </c:valAx>
      <c:valAx>
        <c:axId val="87721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1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905634"/>
        <c:axId val="84148536"/>
      </c:scatterChart>
      <c:valAx>
        <c:axId val="58905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8536"/>
        <c:crossesAt val="0"/>
        <c:crossBetween val="midCat"/>
      </c:valAx>
      <c:valAx>
        <c:axId val="84148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5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735622"/>
        <c:axId val="66856262"/>
      </c:scatterChart>
      <c:valAx>
        <c:axId val="15735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6262"/>
        <c:crossesAt val="0"/>
        <c:crossBetween val="midCat"/>
      </c:valAx>
      <c:valAx>
        <c:axId val="66856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5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