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26764"/>
        <c:axId val="42389895"/>
      </c:barChart>
      <c:catAx>
        <c:axId val="555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9895"/>
        <c:crossesAt val="0"/>
        <c:auto val="1"/>
        <c:lblAlgn val="ctr"/>
        <c:lblOffset val="100"/>
        <c:noMultiLvlLbl val="0"/>
      </c:catAx>
      <c:valAx>
        <c:axId val="423898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89986"/>
        <c:axId val="23978689"/>
      </c:barChart>
      <c:catAx>
        <c:axId val="7548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8689"/>
        <c:crossesAt val="0"/>
        <c:auto val="1"/>
        <c:lblAlgn val="ctr"/>
        <c:lblOffset val="100"/>
        <c:noMultiLvlLbl val="0"/>
      </c:catAx>
      <c:valAx>
        <c:axId val="2397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8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93371"/>
        <c:axId val="49134583"/>
      </c:barChart>
      <c:catAx>
        <c:axId val="2419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4583"/>
        <c:crossesAt val="0"/>
        <c:auto val="1"/>
        <c:lblAlgn val="ctr"/>
        <c:lblOffset val="100"/>
        <c:noMultiLvlLbl val="0"/>
      </c:catAx>
      <c:valAx>
        <c:axId val="49134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665760"/>
        <c:axId val="90217657"/>
      </c:barChart>
      <c:catAx>
        <c:axId val="456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7657"/>
        <c:crossesAt val="0"/>
        <c:auto val="1"/>
        <c:lblAlgn val="ctr"/>
        <c:lblOffset val="100"/>
        <c:noMultiLvlLbl val="0"/>
      </c:catAx>
      <c:valAx>
        <c:axId val="9021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5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077422"/>
        <c:axId val="67779772"/>
      </c:barChart>
      <c:catAx>
        <c:axId val="2407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79772"/>
        <c:crossesAt val="0"/>
        <c:auto val="1"/>
        <c:lblAlgn val="ctr"/>
        <c:lblOffset val="100"/>
        <c:noMultiLvlLbl val="0"/>
      </c:catAx>
      <c:valAx>
        <c:axId val="67779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7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71193"/>
        <c:axId val="25776365"/>
      </c:barChart>
      <c:catAx>
        <c:axId val="9507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6365"/>
        <c:crossesAt val="0"/>
        <c:auto val="1"/>
        <c:lblAlgn val="ctr"/>
        <c:lblOffset val="100"/>
        <c:noMultiLvlLbl val="0"/>
      </c:catAx>
      <c:valAx>
        <c:axId val="257763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1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597593"/>
        <c:axId val="40730726"/>
      </c:barChart>
      <c:catAx>
        <c:axId val="47597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30726"/>
        <c:crossesAt val="0"/>
        <c:auto val="1"/>
        <c:lblAlgn val="ctr"/>
        <c:lblOffset val="100"/>
        <c:noMultiLvlLbl val="0"/>
      </c:catAx>
      <c:valAx>
        <c:axId val="40730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7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