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430573"/>
        <c:axId val="59645452"/>
      </c:barChart>
      <c:catAx>
        <c:axId val="76430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45452"/>
        <c:crossesAt val="0"/>
        <c:auto val="1"/>
        <c:lblAlgn val="ctr"/>
        <c:lblOffset val="100"/>
        <c:noMultiLvlLbl val="0"/>
      </c:catAx>
      <c:valAx>
        <c:axId val="596454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305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131248"/>
        <c:axId val="77426240"/>
      </c:barChart>
      <c:catAx>
        <c:axId val="94131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26240"/>
        <c:crossesAt val="0"/>
        <c:auto val="1"/>
        <c:lblAlgn val="ctr"/>
        <c:lblOffset val="100"/>
        <c:noMultiLvlLbl val="0"/>
      </c:catAx>
      <c:valAx>
        <c:axId val="774262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312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516664"/>
        <c:axId val="8225333"/>
      </c:barChart>
      <c:catAx>
        <c:axId val="74516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5333"/>
        <c:crossesAt val="0"/>
        <c:auto val="1"/>
        <c:lblAlgn val="ctr"/>
        <c:lblOffset val="100"/>
        <c:noMultiLvlLbl val="0"/>
      </c:catAx>
      <c:valAx>
        <c:axId val="82253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166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713936"/>
        <c:axId val="88560873"/>
      </c:barChart>
      <c:catAx>
        <c:axId val="97713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60873"/>
        <c:crossesAt val="0"/>
        <c:auto val="1"/>
        <c:lblAlgn val="ctr"/>
        <c:lblOffset val="100"/>
        <c:noMultiLvlLbl val="0"/>
      </c:catAx>
      <c:valAx>
        <c:axId val="885608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139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224516"/>
        <c:axId val="813614"/>
      </c:barChart>
      <c:catAx>
        <c:axId val="98224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614"/>
        <c:crossesAt val="0"/>
        <c:auto val="1"/>
        <c:lblAlgn val="ctr"/>
        <c:lblOffset val="100"/>
        <c:noMultiLvlLbl val="0"/>
      </c:catAx>
      <c:valAx>
        <c:axId val="8136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245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278376"/>
        <c:axId val="74125647"/>
      </c:barChart>
      <c:catAx>
        <c:axId val="94278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25647"/>
        <c:crossesAt val="0"/>
        <c:auto val="1"/>
        <c:lblAlgn val="ctr"/>
        <c:lblOffset val="100"/>
        <c:noMultiLvlLbl val="0"/>
      </c:catAx>
      <c:valAx>
        <c:axId val="741256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783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332245"/>
        <c:axId val="13290878"/>
      </c:barChart>
      <c:catAx>
        <c:axId val="363322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290878"/>
        <c:crossesAt val="0"/>
        <c:auto val="1"/>
        <c:lblAlgn val="ctr"/>
        <c:lblOffset val="100"/>
        <c:noMultiLvlLbl val="0"/>
      </c:catAx>
      <c:valAx>
        <c:axId val="132908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322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