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650243"/>
        <c:axId val="42537388"/>
      </c:barChart>
      <c:catAx>
        <c:axId val="43650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37388"/>
        <c:crossesAt val="0"/>
        <c:auto val="1"/>
        <c:lblAlgn val="ctr"/>
        <c:lblOffset val="100"/>
        <c:noMultiLvlLbl val="0"/>
      </c:catAx>
      <c:valAx>
        <c:axId val="425373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50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518907"/>
        <c:axId val="16457196"/>
      </c:barChart>
      <c:catAx>
        <c:axId val="8251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57196"/>
        <c:crossesAt val="0"/>
        <c:auto val="1"/>
        <c:lblAlgn val="ctr"/>
        <c:lblOffset val="100"/>
        <c:noMultiLvlLbl val="0"/>
      </c:catAx>
      <c:valAx>
        <c:axId val="164571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18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80592"/>
        <c:axId val="50352690"/>
      </c:barChart>
      <c:catAx>
        <c:axId val="198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52690"/>
        <c:crossesAt val="0"/>
        <c:auto val="1"/>
        <c:lblAlgn val="ctr"/>
        <c:lblOffset val="100"/>
        <c:noMultiLvlLbl val="0"/>
      </c:catAx>
      <c:valAx>
        <c:axId val="503526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0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172768"/>
        <c:axId val="62665033"/>
      </c:barChart>
      <c:catAx>
        <c:axId val="7717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65033"/>
        <c:crossesAt val="0"/>
        <c:auto val="1"/>
        <c:lblAlgn val="ctr"/>
        <c:lblOffset val="100"/>
        <c:noMultiLvlLbl val="0"/>
      </c:catAx>
      <c:valAx>
        <c:axId val="626650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727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041279"/>
        <c:axId val="87718664"/>
      </c:barChart>
      <c:catAx>
        <c:axId val="4004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18664"/>
        <c:crossesAt val="0"/>
        <c:auto val="1"/>
        <c:lblAlgn val="ctr"/>
        <c:lblOffset val="100"/>
        <c:noMultiLvlLbl val="0"/>
      </c:catAx>
      <c:valAx>
        <c:axId val="877186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41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038373"/>
        <c:axId val="17052437"/>
      </c:barChart>
      <c:catAx>
        <c:axId val="7503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52437"/>
        <c:crossesAt val="0"/>
        <c:auto val="1"/>
        <c:lblAlgn val="ctr"/>
        <c:lblOffset val="100"/>
        <c:noMultiLvlLbl val="0"/>
      </c:catAx>
      <c:valAx>
        <c:axId val="170524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38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436820"/>
        <c:axId val="85908429"/>
      </c:barChart>
      <c:catAx>
        <c:axId val="874368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908429"/>
        <c:crossesAt val="0"/>
        <c:auto val="1"/>
        <c:lblAlgn val="ctr"/>
        <c:lblOffset val="100"/>
        <c:noMultiLvlLbl val="0"/>
      </c:catAx>
      <c:valAx>
        <c:axId val="859084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368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